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RÇO" sheetId="1" state="visible" r:id="rId2"/>
  </sheets>
  <definedNames>
    <definedName function="false" hidden="false" localSheetId="0" name="_xlnm.Print_Area" vbProcedure="false">MARÇO!$A$1:$J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83">
  <si>
    <t xml:space="preserve">Portaria  Conjunta  nº  125, de 12 de abril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tuição do Estado de Minas Gerais e no art. 1º do Decreto nº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março</t>
    </r>
    <r>
      <rPr>
        <sz val="10"/>
        <rFont val="Times New Roman"/>
        <family val="1"/>
      </rPr>
      <t xml:space="preserve"> 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 IPI  Exportação, conforme discriminado no Anexo Único desta Portaria.</t>
    </r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Anexo Único</t>
  </si>
  <si>
    <t xml:space="preserve">(a que se refere o art. 1º da Portaria Conjunta nº 125 de 12 de abril  2011</t>
  </si>
  <si>
    <t xml:space="preserve">Municípios</t>
  </si>
  <si>
    <t xml:space="preserve">Índices Março - 2011</t>
  </si>
  <si>
    <t xml:space="preserve">Valores em R$1,00</t>
  </si>
  <si>
    <t xml:space="preserve">Acumulado até   Fevereiro</t>
  </si>
  <si>
    <t xml:space="preserve">Rateios - Março/2011</t>
  </si>
  <si>
    <t xml:space="preserve">Acumulado até Março</t>
  </si>
  <si>
    <t xml:space="preserve">Cód</t>
  </si>
  <si>
    <t xml:space="preserve">Nome</t>
  </si>
  <si>
    <t xml:space="preserve">Rateio Consolidado Lei  Complementar Nº 63</t>
  </si>
  <si>
    <t xml:space="preserve">    IPI  Valor Bruto  </t>
  </si>
  <si>
    <t xml:space="preserve">Valor  de contribuição para   FUNDEB </t>
  </si>
  <si>
    <t xml:space="preserve">   IPI  Valor PASEP</t>
  </si>
  <si>
    <t xml:space="preserve">Valor Saúde</t>
  </si>
  <si>
    <t xml:space="preserve">   IPI   Valor Líquido</t>
  </si>
  <si>
    <t xml:space="preserve">(2-3-4-5)=6</t>
  </si>
  <si>
    <t xml:space="preserve">(1+6)=7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CACHOEIRA DO PAJEÚ</t>
  </si>
  <si>
    <t xml:space="preserve">ANDR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E MONTE ALTO</t>
  </si>
  <si>
    <t xml:space="preserve">BARBACENA</t>
  </si>
  <si>
    <t xml:space="preserve">BARRA LONGA</t>
  </si>
  <si>
    <t xml:space="preserve">TRÊ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RDA DA MATA</t>
  </si>
  <si>
    <t xml:space="preserve">BOTELHOS</t>
  </si>
  <si>
    <t xml:space="preserve">BOTUMIRIM</t>
  </si>
  <si>
    <t xml:space="preserve">BRASÍLIA DE MINAS</t>
  </si>
  <si>
    <t xml:space="preserve">BRÁS PIRES</t>
  </si>
  <si>
    <t xml:space="preserve">BRAÚNAS</t>
  </si>
  <si>
    <t xml:space="preserve">BRASÓPOLIS</t>
  </si>
  <si>
    <t xml:space="preserve">BRUMADINHO</t>
  </si>
  <si>
    <t xml:space="preserve">BUENO BRANDÃO</t>
  </si>
  <si>
    <t xml:space="preserve">BUENÓ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Ã</t>
  </si>
  <si>
    <t xml:space="preserve">CANÁPOLIS</t>
  </si>
  <si>
    <t xml:space="preserve">CANA VERDE</t>
  </si>
  <si>
    <t xml:space="preserve">CANDEIAS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ENÉ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ONCEIÇÃO DA BARRA DE MINAS</t>
  </si>
  <si>
    <t xml:space="preserve">CATAGUASES</t>
  </si>
  <si>
    <t xml:space="preserve">CATAS ALTAS DA NORUEGA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NOVO</t>
  </si>
  <si>
    <t xml:space="preserve">COUTO DE MAGALHÃES DE MINAS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NOVA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SÃO GONÇALO DO RIO PRETO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EI GASPAR</t>
  </si>
  <si>
    <t xml:space="preserve">FREI INOCÊNCIO</t>
  </si>
  <si>
    <t xml:space="preserve">FRONTEIRA</t>
  </si>
  <si>
    <t xml:space="preserve">FRUTAL</t>
  </si>
  <si>
    <t xml:space="preserve">FUNILÂNDIA</t>
  </si>
  <si>
    <t xml:space="preserve">GALILÉIA</t>
  </si>
  <si>
    <t xml:space="preserve">GONÇALVES</t>
  </si>
  <si>
    <t xml:space="preserve">GONZAGA</t>
  </si>
  <si>
    <t xml:space="preserve">GOUVE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NCONFIDENTES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ÇU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NAÚBA</t>
  </si>
  <si>
    <t xml:space="preserve">JANUÁRIA</t>
  </si>
  <si>
    <t xml:space="preserve">JAPARAÍBA</t>
  </si>
  <si>
    <t xml:space="preserve">JECEABA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NOVA UNIÃ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É</t>
  </si>
  <si>
    <t xml:space="preserve">MARIANA</t>
  </si>
  <si>
    <t xml:space="preserve">MARILAC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TERLÂNDIA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ÃO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TÉ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ÍMPIO NORONHA</t>
  </si>
  <si>
    <t xml:space="preserve">OLIVEIRA</t>
  </si>
  <si>
    <t xml:space="preserve">OLIVEIRA FORTES</t>
  </si>
  <si>
    <t xml:space="preserve">ONÇ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Í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ALTO JEQUITIBÁ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TUGÚRIO</t>
  </si>
  <si>
    <t xml:space="preserve">SANTA CRUZ DO ESCALVADO</t>
  </si>
  <si>
    <t xml:space="preserve">SANTA EFIGÊNIA DE MINAS</t>
  </si>
  <si>
    <t xml:space="preserve">SANTA FÉ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Í</t>
  </si>
  <si>
    <t xml:space="preserve">SANTA ROSA DA SERRA</t>
  </si>
  <si>
    <t xml:space="preserve">SANTA VITÓRIA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I</t>
  </si>
  <si>
    <t xml:space="preserve">SÃO DOMINGOS DO PRATA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SAPUCAÍ</t>
  </si>
  <si>
    <t xml:space="preserve">SÃO GOTARDO</t>
  </si>
  <si>
    <t xml:space="preserve">SÃO JOÃO BATISTA DO GLÓRIA</t>
  </si>
  <si>
    <t xml:space="preserve">SÃO JOÃO DA MATA</t>
  </si>
  <si>
    <t xml:space="preserve">SÃO JOÃO DA PONTE</t>
  </si>
  <si>
    <t xml:space="preserve">SÃO JOÃO DEL REI</t>
  </si>
  <si>
    <t xml:space="preserve">SÃO JOÃO DO ORIENTE</t>
  </si>
  <si>
    <t xml:space="preserve">SÃO JOÃO DO PARAÍSO</t>
  </si>
  <si>
    <t xml:space="preserve">SÃO JOÃO EVANGELISTA</t>
  </si>
  <si>
    <t xml:space="preserve">SÃO JOÃO NEPOMUCENO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-MIRIM</t>
  </si>
  <si>
    <t xml:space="preserve">SARDOÁ</t>
  </si>
  <si>
    <t xml:space="preserve">SENADOR CORTÊ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ÊS CORAÇÕE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ERABA</t>
  </si>
  <si>
    <t xml:space="preserve">UBERLÂNDIA</t>
  </si>
  <si>
    <t xml:space="preserve">UMBURATIBA</t>
  </si>
  <si>
    <t xml:space="preserve">UNAÍ</t>
  </si>
  <si>
    <t xml:space="preserve">URUCÂNIA</t>
  </si>
  <si>
    <t xml:space="preserve">VARGEM BONITA</t>
  </si>
  <si>
    <t xml:space="preserve">VARGINHA</t>
  </si>
  <si>
    <t xml:space="preserve">VÁRZEA DA PALMA</t>
  </si>
  <si>
    <t xml:space="preserve">VARZELÂNDIA</t>
  </si>
  <si>
    <t xml:space="preserve">VAZANTE</t>
  </si>
  <si>
    <t xml:space="preserve">VERÍSSIMO</t>
  </si>
  <si>
    <t xml:space="preserve">VESPASIANO</t>
  </si>
  <si>
    <t xml:space="preserve">VIÇOSA</t>
  </si>
  <si>
    <t xml:space="preserve">VIEIRAS</t>
  </si>
  <si>
    <t xml:space="preserve">MATHIAS LOBATO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AZ</t>
  </si>
  <si>
    <t xml:space="preserve">ITAÚ DE MINAS</t>
  </si>
  <si>
    <t xml:space="preserve">ALFREDO VASCONCELOS</t>
  </si>
  <si>
    <t xml:space="preserve">ARAPORÃ</t>
  </si>
  <si>
    <t xml:space="preserve">CAPITÃO ANDRADE</t>
  </si>
  <si>
    <t xml:space="preserve">CARNEIRINHO</t>
  </si>
  <si>
    <t xml:space="preserve">CATUJI</t>
  </si>
  <si>
    <t xml:space="preserve">DIVISÓPOLIS</t>
  </si>
  <si>
    <t xml:space="preserve">DURANDÉ</t>
  </si>
  <si>
    <t xml:space="preserve">ENTRE FOLHAS</t>
  </si>
  <si>
    <t xml:space="preserve">FERVEDOURO</t>
  </si>
  <si>
    <t xml:space="preserve">ICARAÍ DE MINAS</t>
  </si>
  <si>
    <t xml:space="preserve">IPABA</t>
  </si>
  <si>
    <t xml:space="preserve">JAÍ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ÓPOLIS</t>
  </si>
  <si>
    <t xml:space="preserve">PEDRAS DE MARIA DA CRUZ</t>
  </si>
  <si>
    <t xml:space="preserve">RIACHINHO</t>
  </si>
  <si>
    <t xml:space="preserve">SANTA BÁRBARA DO LESTE</t>
  </si>
  <si>
    <t xml:space="preserve">SANTA RITA DE MINAS</t>
  </si>
  <si>
    <t xml:space="preserve">SANTANA DO PARAÍSO</t>
  </si>
  <si>
    <t xml:space="preserve">SÃO JOÃO DO MANHUAÇU</t>
  </si>
  <si>
    <t xml:space="preserve">SÃO JOÃO DO MANTENINHA</t>
  </si>
  <si>
    <t xml:space="preserve">SÃO JOSÉ DA LAPA</t>
  </si>
  <si>
    <t xml:space="preserve">SENADOR AMARAL</t>
  </si>
  <si>
    <t xml:space="preserve">UBAPORANGA</t>
  </si>
  <si>
    <t xml:space="preserve">URUCUIA</t>
  </si>
  <si>
    <t xml:space="preserve">ALTO CAPARAÓ</t>
  </si>
  <si>
    <t xml:space="preserve">ANGELÂNDIA</t>
  </si>
  <si>
    <t xml:space="preserve">ARICANDUVA</t>
  </si>
  <si>
    <t xml:space="preserve">BERIZAL</t>
  </si>
  <si>
    <t xml:space="preserve">BONITO DE MINAS</t>
  </si>
  <si>
    <t xml:space="preserve">BRASILÂ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ÚCHA</t>
  </si>
  <si>
    <t xml:space="preserve">CÔNEGO MARINHO</t>
  </si>
  <si>
    <t xml:space="preserve">CONFINS</t>
  </si>
  <si>
    <t xml:space="preserve">CÓRREGO FUNDO</t>
  </si>
  <si>
    <t xml:space="preserve">CRISÓ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Ó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Á</t>
  </si>
  <si>
    <t xml:space="preserve">GUARACIAMA</t>
  </si>
  <si>
    <t xml:space="preserve">IBIRACATU</t>
  </si>
  <si>
    <t xml:space="preserve">IMBÉ DE MINAS</t>
  </si>
  <si>
    <t xml:space="preserve">INDAIABIRA</t>
  </si>
  <si>
    <t xml:space="preserve">JENIPAPO DE MINAS</t>
  </si>
  <si>
    <t xml:space="preserve">JOSÉ GONÇALVES DE MINAS</t>
  </si>
  <si>
    <t xml:space="preserve">JOSÉ RAYDAN</t>
  </si>
  <si>
    <t xml:space="preserve">JOSENÓPOLIS</t>
  </si>
  <si>
    <t xml:space="preserve">JUVENÍLIA</t>
  </si>
  <si>
    <t xml:space="preserve">LEME DO PRADO</t>
  </si>
  <si>
    <t xml:space="preserve">LUISBURGO</t>
  </si>
  <si>
    <t xml:space="preserve">LUISLÂNDIA</t>
  </si>
  <si>
    <t xml:space="preserve">MÁRIO CAMPOS</t>
  </si>
  <si>
    <t xml:space="preserve">MARTINS SOARES</t>
  </si>
  <si>
    <t xml:space="preserve">MIRAVÂNIA</t>
  </si>
  <si>
    <t xml:space="preserve">MONTE FORMOSO</t>
  </si>
  <si>
    <t xml:space="preserve">NAQUE</t>
  </si>
  <si>
    <t xml:space="preserve">NATALÂNDIA</t>
  </si>
  <si>
    <t xml:space="preserve">NINHEIRA</t>
  </si>
  <si>
    <t xml:space="preserve">NOVA BELÉM</t>
  </si>
  <si>
    <t xml:space="preserve">NOVA PORTEIRINHA</t>
  </si>
  <si>
    <t xml:space="preserve">NOVO ORIENTE DE MINAS</t>
  </si>
  <si>
    <t xml:space="preserve">NOVORIZONTE</t>
  </si>
  <si>
    <t xml:space="preserve">OLHOS D' ÁGUA</t>
  </si>
  <si>
    <t xml:space="preserve">ORATÓ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 ÁGUA</t>
  </si>
  <si>
    <t xml:space="preserve">PINTÓPOLIS</t>
  </si>
  <si>
    <t xml:space="preserve">PONTO CHIQUE</t>
  </si>
  <si>
    <t xml:space="preserve">PONTO DOS VOLANTES</t>
  </si>
  <si>
    <t xml:space="preserve">REDUTO</t>
  </si>
  <si>
    <t xml:space="preserve">ROSÁRIO DA LIMEIRA</t>
  </si>
  <si>
    <t xml:space="preserve">SANTA BÁ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ÔNIO DO RETIRO</t>
  </si>
  <si>
    <t xml:space="preserve">SÃO DOMINGOS DAS DORES</t>
  </si>
  <si>
    <t xml:space="preserve">SÃO FÉLIX DE MINAS</t>
  </si>
  <si>
    <t xml:space="preserve">SÃO GERALDO DO BAIXIO</t>
  </si>
  <si>
    <t xml:space="preserve">SÃO JOÃO DA LAGOA</t>
  </si>
  <si>
    <t xml:space="preserve">SÃO JOÃO DAS MISSÕES</t>
  </si>
  <si>
    <t xml:space="preserve">SÃO JOÃO DO PACUÍ</t>
  </si>
  <si>
    <t xml:space="preserve">SÃO JOAQUIM DE BICAS</t>
  </si>
  <si>
    <t xml:space="preserve">SÃO JOSÉ DA BARRA</t>
  </si>
  <si>
    <t xml:space="preserve">SÃO SEBASTIÃO DA VARGEM ALEGRE</t>
  </si>
  <si>
    <t xml:space="preserve">SÃO SEBASTIÃO DO ANTA</t>
  </si>
  <si>
    <t xml:space="preserve">SARZEDO</t>
  </si>
  <si>
    <t xml:space="preserve">SEM-PEIXE</t>
  </si>
  <si>
    <t xml:space="preserve">SERRANÓPOLIS DE MINAS</t>
  </si>
  <si>
    <t xml:space="preserve">SETUBINHA</t>
  </si>
  <si>
    <t xml:space="preserve">TAPARUBA</t>
  </si>
  <si>
    <t xml:space="preserve">TOCOS DO MOJI</t>
  </si>
  <si>
    <t xml:space="preserve">UNIÃO DE MINAS</t>
  </si>
  <si>
    <t xml:space="preserve">URUANA DE MINAS</t>
  </si>
  <si>
    <t xml:space="preserve">VARGEM ALEGRE</t>
  </si>
  <si>
    <t xml:space="preserve">VARGEM GRANDE DO RIO PARDO</t>
  </si>
  <si>
    <t xml:space="preserve">VARJÃO DE MINAS</t>
  </si>
  <si>
    <t xml:space="preserve">VERDELÂ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 do Rateio</t>
  </si>
  <si>
    <t xml:space="preserve">Valor IPI Líquido</t>
  </si>
  <si>
    <t xml:space="preserve">Fontes: Fundação João Pinheiro (índices); xxx (valores) e SEF-MG/EGE (Cálculos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_(* #,##0.00_);_(* \(#,##0.00\);_(* \-??_);_(@_)"/>
    <numFmt numFmtId="167" formatCode="0"/>
    <numFmt numFmtId="168" formatCode="#,##0.00"/>
    <numFmt numFmtId="169" formatCode="#,##0.0000000"/>
    <numFmt numFmtId="170" formatCode="#,##0.0000000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28"/>
    <col collapsed="false" customWidth="true" hidden="false" outlineLevel="0" max="3" min="3" style="3" width="19.14"/>
    <col collapsed="false" customWidth="true" hidden="false" outlineLevel="0" max="4" min="4" style="2" width="13.28"/>
    <col collapsed="false" customWidth="true" hidden="false" outlineLevel="0" max="10" min="5" style="2" width="14.28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true" hidden="false" outlineLevel="0" max="13" min="13" style="2" width="13.99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6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32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6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6"/>
    </row>
    <row r="10" customFormat="false" ht="12.75" hidden="false" customHeight="true" outlineLevel="0" collapsed="false">
      <c r="A10" s="10"/>
      <c r="B10" s="10"/>
      <c r="C10" s="1" t="s">
        <v>4</v>
      </c>
      <c r="D10" s="10"/>
      <c r="G10" s="1" t="s">
        <v>5</v>
      </c>
      <c r="H10" s="1"/>
      <c r="I10" s="1"/>
      <c r="J10" s="12"/>
    </row>
    <row r="11" customFormat="false" ht="12.75" hidden="false" customHeight="true" outlineLevel="0" collapsed="false">
      <c r="A11" s="10"/>
      <c r="B11" s="10"/>
      <c r="C11" s="1" t="s">
        <v>6</v>
      </c>
      <c r="D11" s="10"/>
      <c r="G11" s="13" t="s">
        <v>7</v>
      </c>
      <c r="H11" s="13"/>
      <c r="I11" s="13"/>
      <c r="J11" s="12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6"/>
    </row>
    <row r="13" customFormat="false" ht="12.75" hidden="false" customHeight="tru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14" t="s">
        <v>10</v>
      </c>
      <c r="B15" s="14"/>
      <c r="C15" s="15" t="s">
        <v>11</v>
      </c>
      <c r="D15" s="16" t="s">
        <v>12</v>
      </c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4"/>
      <c r="B16" s="14"/>
      <c r="C16" s="15"/>
      <c r="D16" s="17" t="s">
        <v>13</v>
      </c>
      <c r="E16" s="18" t="s">
        <v>14</v>
      </c>
      <c r="F16" s="18"/>
      <c r="G16" s="18"/>
      <c r="H16" s="18"/>
      <c r="I16" s="18"/>
      <c r="J16" s="19" t="s">
        <v>15</v>
      </c>
    </row>
    <row r="17" customFormat="false" ht="38.25" hidden="false" customHeight="true" outlineLevel="0" collapsed="false">
      <c r="A17" s="20" t="s">
        <v>16</v>
      </c>
      <c r="B17" s="21" t="s">
        <v>17</v>
      </c>
      <c r="C17" s="22" t="s">
        <v>18</v>
      </c>
      <c r="D17" s="17"/>
      <c r="E17" s="23" t="s">
        <v>19</v>
      </c>
      <c r="F17" s="24" t="s">
        <v>20</v>
      </c>
      <c r="G17" s="23" t="s">
        <v>21</v>
      </c>
      <c r="H17" s="23" t="s">
        <v>22</v>
      </c>
      <c r="I17" s="23" t="s">
        <v>23</v>
      </c>
      <c r="J17" s="19"/>
    </row>
    <row r="18" customFormat="false" ht="12.75" hidden="false" customHeight="true" outlineLevel="0" collapsed="false">
      <c r="A18" s="20"/>
      <c r="B18" s="21"/>
      <c r="C18" s="22"/>
      <c r="D18" s="25" t="n">
        <v>1</v>
      </c>
      <c r="E18" s="26" t="n">
        <v>2</v>
      </c>
      <c r="F18" s="27" t="n">
        <v>3</v>
      </c>
      <c r="G18" s="27" t="n">
        <v>4</v>
      </c>
      <c r="H18" s="27" t="n">
        <v>5</v>
      </c>
      <c r="I18" s="28" t="s">
        <v>24</v>
      </c>
      <c r="J18" s="29" t="s">
        <v>25</v>
      </c>
    </row>
    <row r="19" customFormat="false" ht="12.75" hidden="false" customHeight="true" outlineLevel="0" collapsed="false">
      <c r="A19" s="30" t="n">
        <v>1</v>
      </c>
      <c r="B19" s="31" t="s">
        <v>26</v>
      </c>
      <c r="C19" s="32" t="n">
        <v>0.03580765</v>
      </c>
      <c r="D19" s="31" t="n">
        <v>7686.47</v>
      </c>
      <c r="E19" s="31" t="n">
        <v>3221.63</v>
      </c>
      <c r="F19" s="31" t="n">
        <v>644.33</v>
      </c>
      <c r="G19" s="31" t="n">
        <v>25.77</v>
      </c>
      <c r="H19" s="31" t="n">
        <v>0</v>
      </c>
      <c r="I19" s="31" t="n">
        <v>2551.53</v>
      </c>
      <c r="J19" s="31" t="n">
        <f aca="false">D19+I19</f>
        <v>10238</v>
      </c>
      <c r="K19" s="33"/>
      <c r="L19" s="34"/>
      <c r="M19" s="35"/>
    </row>
    <row r="20" customFormat="false" ht="12.75" hidden="false" customHeight="true" outlineLevel="0" collapsed="false">
      <c r="A20" s="30" t="n">
        <v>2</v>
      </c>
      <c r="B20" s="31" t="s">
        <v>27</v>
      </c>
      <c r="C20" s="32" t="n">
        <v>0.07213629</v>
      </c>
      <c r="D20" s="31" t="n">
        <v>15422</v>
      </c>
      <c r="E20" s="31" t="n">
        <v>6490.12</v>
      </c>
      <c r="F20" s="31" t="n">
        <v>1298.02</v>
      </c>
      <c r="G20" s="31" t="n">
        <v>51.9300000000002</v>
      </c>
      <c r="H20" s="31" t="n">
        <v>0</v>
      </c>
      <c r="I20" s="31" t="n">
        <v>5140.17</v>
      </c>
      <c r="J20" s="31" t="n">
        <f aca="false">D20+I20</f>
        <v>20562.17</v>
      </c>
      <c r="K20" s="33"/>
      <c r="L20" s="34"/>
      <c r="M20" s="35"/>
    </row>
    <row r="21" customFormat="false" ht="12.75" hidden="false" customHeight="true" outlineLevel="0" collapsed="false">
      <c r="A21" s="30" t="n">
        <v>3</v>
      </c>
      <c r="B21" s="31" t="s">
        <v>28</v>
      </c>
      <c r="C21" s="32" t="n">
        <v>0.03936891</v>
      </c>
      <c r="D21" s="31" t="n">
        <v>8345.32</v>
      </c>
      <c r="E21" s="31" t="n">
        <v>3542.03</v>
      </c>
      <c r="F21" s="31" t="n">
        <v>708.4</v>
      </c>
      <c r="G21" s="31" t="n">
        <v>28.34</v>
      </c>
      <c r="H21" s="31" t="n">
        <v>0</v>
      </c>
      <c r="I21" s="31" t="n">
        <v>2805.29</v>
      </c>
      <c r="J21" s="31" t="n">
        <f aca="false">D21+I21</f>
        <v>11150.61</v>
      </c>
      <c r="K21" s="33"/>
      <c r="L21" s="34"/>
      <c r="M21" s="35"/>
    </row>
    <row r="22" customFormat="false" ht="12.75" hidden="false" customHeight="true" outlineLevel="0" collapsed="false">
      <c r="A22" s="30" t="n">
        <v>4</v>
      </c>
      <c r="B22" s="31" t="s">
        <v>29</v>
      </c>
      <c r="C22" s="32" t="n">
        <v>0.01454965</v>
      </c>
      <c r="D22" s="31" t="n">
        <v>3090.41</v>
      </c>
      <c r="E22" s="31" t="n">
        <v>1309.04</v>
      </c>
      <c r="F22" s="31" t="n">
        <v>261.81</v>
      </c>
      <c r="G22" s="31" t="n">
        <v>10.47</v>
      </c>
      <c r="H22" s="31" t="n">
        <v>0</v>
      </c>
      <c r="I22" s="31" t="n">
        <v>1036.76</v>
      </c>
      <c r="J22" s="31" t="n">
        <f aca="false">D22+I22</f>
        <v>4127.17</v>
      </c>
      <c r="K22" s="33"/>
      <c r="L22" s="34"/>
      <c r="M22" s="35"/>
    </row>
    <row r="23" customFormat="false" ht="12.75" hidden="false" customHeight="true" outlineLevel="0" collapsed="false">
      <c r="A23" s="30" t="n">
        <v>5</v>
      </c>
      <c r="B23" s="31" t="s">
        <v>30</v>
      </c>
      <c r="C23" s="32" t="n">
        <v>0.02680567</v>
      </c>
      <c r="D23" s="31" t="n">
        <v>5661.04</v>
      </c>
      <c r="E23" s="31" t="n">
        <v>2411.71</v>
      </c>
      <c r="F23" s="31" t="n">
        <v>482.34</v>
      </c>
      <c r="G23" s="31" t="n">
        <v>19.3</v>
      </c>
      <c r="H23" s="31" t="n">
        <v>0</v>
      </c>
      <c r="I23" s="31" t="n">
        <v>1910.07</v>
      </c>
      <c r="J23" s="31" t="n">
        <f aca="false">D23+I23</f>
        <v>7571.11</v>
      </c>
      <c r="K23" s="33"/>
      <c r="L23" s="34"/>
      <c r="M23" s="35"/>
    </row>
    <row r="24" customFormat="false" ht="12.75" hidden="false" customHeight="true" outlineLevel="0" collapsed="false">
      <c r="A24" s="30" t="n">
        <v>6</v>
      </c>
      <c r="B24" s="31" t="s">
        <v>31</v>
      </c>
      <c r="C24" s="32" t="n">
        <v>0.02974105</v>
      </c>
      <c r="D24" s="31" t="n">
        <v>6275.07</v>
      </c>
      <c r="E24" s="31" t="n">
        <v>2675.81</v>
      </c>
      <c r="F24" s="31" t="n">
        <v>535.17</v>
      </c>
      <c r="G24" s="31" t="n">
        <v>21.4</v>
      </c>
      <c r="H24" s="31" t="n">
        <v>0</v>
      </c>
      <c r="I24" s="31" t="n">
        <v>2119.24</v>
      </c>
      <c r="J24" s="31" t="n">
        <f aca="false">D24+I24</f>
        <v>8394.31</v>
      </c>
      <c r="K24" s="33"/>
      <c r="L24" s="34"/>
      <c r="M24" s="35"/>
    </row>
    <row r="25" customFormat="false" ht="12.75" hidden="false" customHeight="true" outlineLevel="0" collapsed="false">
      <c r="A25" s="30" t="n">
        <v>7</v>
      </c>
      <c r="B25" s="31" t="s">
        <v>32</v>
      </c>
      <c r="C25" s="32" t="n">
        <v>0.0477911</v>
      </c>
      <c r="D25" s="31" t="n">
        <v>10189.93</v>
      </c>
      <c r="E25" s="31" t="n">
        <v>4299.78</v>
      </c>
      <c r="F25" s="31" t="n">
        <v>859.97</v>
      </c>
      <c r="G25" s="31" t="n">
        <v>34.39</v>
      </c>
      <c r="H25" s="31" t="n">
        <v>0</v>
      </c>
      <c r="I25" s="31" t="n">
        <v>3405.42</v>
      </c>
      <c r="J25" s="31" t="n">
        <f aca="false">D25+I25</f>
        <v>13595.35</v>
      </c>
      <c r="K25" s="33"/>
      <c r="L25" s="34"/>
      <c r="M25" s="35"/>
    </row>
    <row r="26" customFormat="false" ht="12.75" hidden="false" customHeight="true" outlineLevel="0" collapsed="false">
      <c r="A26" s="30" t="n">
        <v>8</v>
      </c>
      <c r="B26" s="31" t="s">
        <v>33</v>
      </c>
      <c r="C26" s="32" t="n">
        <v>0.01963575</v>
      </c>
      <c r="D26" s="31" t="n">
        <v>4141.79</v>
      </c>
      <c r="E26" s="31" t="n">
        <v>1766.65</v>
      </c>
      <c r="F26" s="31" t="n">
        <v>353.33</v>
      </c>
      <c r="G26" s="31" t="n">
        <v>14.14</v>
      </c>
      <c r="H26" s="31" t="n">
        <v>0</v>
      </c>
      <c r="I26" s="31" t="n">
        <v>1399.18</v>
      </c>
      <c r="J26" s="31" t="n">
        <f aca="false">D26+I26</f>
        <v>5540.97</v>
      </c>
      <c r="K26" s="33"/>
      <c r="L26" s="34"/>
      <c r="M26" s="35"/>
    </row>
    <row r="27" customFormat="false" ht="12.75" hidden="false" customHeight="true" outlineLevel="0" collapsed="false">
      <c r="A27" s="30" t="n">
        <v>9</v>
      </c>
      <c r="B27" s="31" t="s">
        <v>34</v>
      </c>
      <c r="C27" s="32" t="n">
        <v>0.03170388</v>
      </c>
      <c r="D27" s="31" t="n">
        <v>6636.14</v>
      </c>
      <c r="E27" s="31" t="n">
        <v>2852.42</v>
      </c>
      <c r="F27" s="31" t="n">
        <v>570.48</v>
      </c>
      <c r="G27" s="31" t="n">
        <v>22.83</v>
      </c>
      <c r="H27" s="31" t="n">
        <v>0</v>
      </c>
      <c r="I27" s="31" t="n">
        <v>2259.11</v>
      </c>
      <c r="J27" s="31" t="n">
        <f aca="false">D27+I27</f>
        <v>8895.25</v>
      </c>
      <c r="K27" s="33"/>
      <c r="L27" s="34"/>
      <c r="M27" s="35"/>
    </row>
    <row r="28" customFormat="false" ht="12.75" hidden="false" customHeight="true" outlineLevel="0" collapsed="false">
      <c r="A28" s="30" t="n">
        <v>10</v>
      </c>
      <c r="B28" s="31" t="s">
        <v>35</v>
      </c>
      <c r="C28" s="32" t="n">
        <v>0.03375482</v>
      </c>
      <c r="D28" s="31" t="n">
        <v>7127.65</v>
      </c>
      <c r="E28" s="31" t="n">
        <v>3036.91</v>
      </c>
      <c r="F28" s="31" t="n">
        <v>607.38</v>
      </c>
      <c r="G28" s="31" t="n">
        <v>24.29</v>
      </c>
      <c r="H28" s="31" t="n">
        <v>0</v>
      </c>
      <c r="I28" s="31" t="n">
        <v>2405.24</v>
      </c>
      <c r="J28" s="31" t="n">
        <f aca="false">D28+I28</f>
        <v>9532.89</v>
      </c>
      <c r="K28" s="33"/>
      <c r="L28" s="34"/>
      <c r="M28" s="35"/>
    </row>
    <row r="29" customFormat="false" ht="12.75" hidden="false" customHeight="true" outlineLevel="0" collapsed="false">
      <c r="A29" s="30" t="n">
        <v>11</v>
      </c>
      <c r="B29" s="31" t="s">
        <v>36</v>
      </c>
      <c r="C29" s="32" t="n">
        <v>0.11389171</v>
      </c>
      <c r="D29" s="31" t="n">
        <v>24309.35</v>
      </c>
      <c r="E29" s="31" t="n">
        <v>10246.87</v>
      </c>
      <c r="F29" s="31" t="n">
        <v>2049.37</v>
      </c>
      <c r="G29" s="31" t="n">
        <v>81.9800000000002</v>
      </c>
      <c r="H29" s="31" t="n">
        <v>0</v>
      </c>
      <c r="I29" s="31" t="n">
        <v>8115.52</v>
      </c>
      <c r="J29" s="31" t="n">
        <f aca="false">D29+I29</f>
        <v>32424.87</v>
      </c>
      <c r="K29" s="33"/>
      <c r="L29" s="34"/>
      <c r="M29" s="35"/>
    </row>
    <row r="30" customFormat="false" ht="12.75" hidden="false" customHeight="true" outlineLevel="0" collapsed="false">
      <c r="A30" s="30" t="n">
        <v>12</v>
      </c>
      <c r="B30" s="31" t="s">
        <v>37</v>
      </c>
      <c r="C30" s="32" t="n">
        <v>0.02649379</v>
      </c>
      <c r="D30" s="31" t="n">
        <v>5608.5</v>
      </c>
      <c r="E30" s="31" t="n">
        <v>2383.66</v>
      </c>
      <c r="F30" s="31" t="n">
        <v>476.73</v>
      </c>
      <c r="G30" s="31" t="n">
        <v>19.07</v>
      </c>
      <c r="H30" s="31" t="n">
        <v>0</v>
      </c>
      <c r="I30" s="31" t="n">
        <v>1887.86</v>
      </c>
      <c r="J30" s="31" t="n">
        <f aca="false">D30+I30</f>
        <v>7496.36</v>
      </c>
      <c r="K30" s="33"/>
      <c r="L30" s="34"/>
      <c r="M30" s="35"/>
    </row>
    <row r="31" customFormat="false" ht="12.75" hidden="false" customHeight="true" outlineLevel="0" collapsed="false">
      <c r="A31" s="30" t="n">
        <v>13</v>
      </c>
      <c r="B31" s="31" t="s">
        <v>38</v>
      </c>
      <c r="C31" s="32" t="n">
        <v>0.01610607</v>
      </c>
      <c r="D31" s="31" t="n">
        <v>3398.35</v>
      </c>
      <c r="E31" s="31" t="n">
        <v>1449.08</v>
      </c>
      <c r="F31" s="31" t="n">
        <v>289.82</v>
      </c>
      <c r="G31" s="31" t="n">
        <v>11.59</v>
      </c>
      <c r="H31" s="31" t="n">
        <v>0</v>
      </c>
      <c r="I31" s="31" t="n">
        <v>1147.67</v>
      </c>
      <c r="J31" s="31" t="n">
        <f aca="false">D31+I31</f>
        <v>4546.02</v>
      </c>
      <c r="K31" s="33"/>
      <c r="L31" s="34"/>
      <c r="M31" s="35"/>
    </row>
    <row r="32" customFormat="false" ht="12.75" hidden="false" customHeight="true" outlineLevel="0" collapsed="false">
      <c r="A32" s="30" t="n">
        <v>14</v>
      </c>
      <c r="B32" s="31" t="s">
        <v>39</v>
      </c>
      <c r="C32" s="32" t="n">
        <v>0.02254778</v>
      </c>
      <c r="D32" s="31" t="n">
        <v>4923.84</v>
      </c>
      <c r="E32" s="31" t="n">
        <v>2028.63</v>
      </c>
      <c r="F32" s="31" t="n">
        <v>405.73</v>
      </c>
      <c r="G32" s="31" t="n">
        <v>16.23</v>
      </c>
      <c r="H32" s="31" t="n">
        <v>0</v>
      </c>
      <c r="I32" s="31" t="n">
        <v>1606.67</v>
      </c>
      <c r="J32" s="31" t="n">
        <f aca="false">D32+I32</f>
        <v>6530.51</v>
      </c>
      <c r="K32" s="33"/>
      <c r="L32" s="34"/>
      <c r="M32" s="35"/>
    </row>
    <row r="33" customFormat="false" ht="12.75" hidden="false" customHeight="true" outlineLevel="0" collapsed="false">
      <c r="A33" s="30" t="n">
        <v>15</v>
      </c>
      <c r="B33" s="31" t="s">
        <v>40</v>
      </c>
      <c r="C33" s="32" t="n">
        <v>0.09943961</v>
      </c>
      <c r="D33" s="31" t="n">
        <v>20987.03</v>
      </c>
      <c r="E33" s="31" t="n">
        <v>8946.6</v>
      </c>
      <c r="F33" s="31" t="n">
        <v>1789.31</v>
      </c>
      <c r="G33" s="31" t="n">
        <v>71.5800000000002</v>
      </c>
      <c r="H33" s="31" t="n">
        <v>0</v>
      </c>
      <c r="I33" s="31" t="n">
        <v>7085.71</v>
      </c>
      <c r="J33" s="31" t="n">
        <f aca="false">D33+I33</f>
        <v>28072.74</v>
      </c>
      <c r="K33" s="33"/>
      <c r="L33" s="34"/>
      <c r="M33" s="35"/>
    </row>
    <row r="34" customFormat="false" ht="12.75" hidden="false" customHeight="true" outlineLevel="0" collapsed="false">
      <c r="A34" s="30" t="n">
        <v>16</v>
      </c>
      <c r="B34" s="31" t="s">
        <v>41</v>
      </c>
      <c r="C34" s="32" t="n">
        <v>0.26286814</v>
      </c>
      <c r="D34" s="31" t="n">
        <v>55837.26</v>
      </c>
      <c r="E34" s="31" t="n">
        <v>23650.31</v>
      </c>
      <c r="F34" s="31" t="n">
        <v>4730.07</v>
      </c>
      <c r="G34" s="31" t="n">
        <v>189.19</v>
      </c>
      <c r="H34" s="31" t="n">
        <v>0</v>
      </c>
      <c r="I34" s="31" t="n">
        <v>18731.05</v>
      </c>
      <c r="J34" s="31" t="n">
        <f aca="false">D34+I34</f>
        <v>74568.31</v>
      </c>
      <c r="K34" s="33"/>
      <c r="L34" s="34"/>
      <c r="M34" s="35"/>
    </row>
    <row r="35" customFormat="false" ht="12.75" hidden="false" customHeight="true" outlineLevel="0" collapsed="false">
      <c r="A35" s="30" t="n">
        <v>17</v>
      </c>
      <c r="B35" s="31" t="s">
        <v>42</v>
      </c>
      <c r="C35" s="32" t="n">
        <v>0.06196256</v>
      </c>
      <c r="D35" s="31" t="n">
        <v>13022.05</v>
      </c>
      <c r="E35" s="31" t="n">
        <v>5574.78</v>
      </c>
      <c r="F35" s="31" t="n">
        <v>1114.96</v>
      </c>
      <c r="G35" s="31" t="n">
        <v>44.5899999999999</v>
      </c>
      <c r="H35" s="31" t="n">
        <v>0</v>
      </c>
      <c r="I35" s="31" t="n">
        <v>4415.23</v>
      </c>
      <c r="J35" s="31" t="n">
        <f aca="false">D35+I35</f>
        <v>17437.28</v>
      </c>
      <c r="K35" s="33"/>
      <c r="L35" s="34"/>
      <c r="M35" s="35"/>
    </row>
    <row r="36" customFormat="false" ht="12.75" hidden="false" customHeight="true" outlineLevel="0" collapsed="false">
      <c r="A36" s="30" t="n">
        <v>18</v>
      </c>
      <c r="B36" s="31" t="s">
        <v>43</v>
      </c>
      <c r="C36" s="32" t="n">
        <v>0.02563859</v>
      </c>
      <c r="D36" s="31" t="n">
        <v>5430.29</v>
      </c>
      <c r="E36" s="31" t="n">
        <v>2306.7</v>
      </c>
      <c r="F36" s="31" t="n">
        <v>461.35</v>
      </c>
      <c r="G36" s="31" t="n">
        <v>18.44</v>
      </c>
      <c r="H36" s="31" t="n">
        <v>0</v>
      </c>
      <c r="I36" s="31" t="n">
        <v>1826.91</v>
      </c>
      <c r="J36" s="31" t="n">
        <f aca="false">D36+I36</f>
        <v>7257.2</v>
      </c>
      <c r="K36" s="33"/>
      <c r="L36" s="34"/>
      <c r="M36" s="35"/>
    </row>
    <row r="37" customFormat="false" ht="12.75" hidden="false" customHeight="true" outlineLevel="0" collapsed="false">
      <c r="A37" s="30" t="n">
        <v>19</v>
      </c>
      <c r="B37" s="31" t="s">
        <v>44</v>
      </c>
      <c r="C37" s="32" t="n">
        <v>0.07097578</v>
      </c>
      <c r="D37" s="31" t="n">
        <v>15046.51</v>
      </c>
      <c r="E37" s="31" t="n">
        <v>6385.71</v>
      </c>
      <c r="F37" s="31" t="n">
        <v>1277.14</v>
      </c>
      <c r="G37" s="31" t="n">
        <v>51.0900000000002</v>
      </c>
      <c r="H37" s="31" t="n">
        <v>0</v>
      </c>
      <c r="I37" s="31" t="n">
        <v>5057.48</v>
      </c>
      <c r="J37" s="31" t="n">
        <f aca="false">D37+I37</f>
        <v>20103.99</v>
      </c>
      <c r="K37" s="33"/>
      <c r="L37" s="34"/>
      <c r="M37" s="35"/>
    </row>
    <row r="38" customFormat="false" ht="12.75" hidden="false" customHeight="true" outlineLevel="0" collapsed="false">
      <c r="A38" s="30" t="n">
        <v>20</v>
      </c>
      <c r="B38" s="31" t="s">
        <v>45</v>
      </c>
      <c r="C38" s="32" t="n">
        <v>0.04235182</v>
      </c>
      <c r="D38" s="31" t="n">
        <v>8961.59</v>
      </c>
      <c r="E38" s="31" t="n">
        <v>3810.4</v>
      </c>
      <c r="F38" s="31" t="n">
        <v>762.07</v>
      </c>
      <c r="G38" s="31" t="n">
        <v>30.4900000000002</v>
      </c>
      <c r="H38" s="31" t="n">
        <v>0</v>
      </c>
      <c r="I38" s="31" t="n">
        <v>3017.84</v>
      </c>
      <c r="J38" s="31" t="n">
        <f aca="false">D38+I38</f>
        <v>11979.43</v>
      </c>
      <c r="K38" s="33"/>
      <c r="L38" s="34"/>
      <c r="M38" s="35"/>
    </row>
    <row r="39" customFormat="false" ht="12.75" hidden="false" customHeight="true" outlineLevel="0" collapsed="false">
      <c r="A39" s="30" t="n">
        <v>21</v>
      </c>
      <c r="B39" s="31" t="s">
        <v>46</v>
      </c>
      <c r="C39" s="32" t="n">
        <v>0.02894811</v>
      </c>
      <c r="D39" s="31" t="n">
        <v>5421.08</v>
      </c>
      <c r="E39" s="31" t="n">
        <v>2604.47</v>
      </c>
      <c r="F39" s="31" t="n">
        <v>520.9</v>
      </c>
      <c r="G39" s="31" t="n">
        <v>20.83</v>
      </c>
      <c r="H39" s="31" t="n">
        <v>515.67</v>
      </c>
      <c r="I39" s="31" t="n">
        <v>1547.07</v>
      </c>
      <c r="J39" s="31" t="n">
        <f aca="false">D39+I39</f>
        <v>6968.15</v>
      </c>
      <c r="K39" s="33"/>
      <c r="L39" s="34"/>
      <c r="M39" s="35"/>
    </row>
    <row r="40" customFormat="false" ht="12.75" hidden="false" customHeight="true" outlineLevel="0" collapsed="false">
      <c r="A40" s="30" t="n">
        <v>22</v>
      </c>
      <c r="B40" s="31" t="s">
        <v>47</v>
      </c>
      <c r="C40" s="32" t="n">
        <v>0.01617864</v>
      </c>
      <c r="D40" s="31" t="n">
        <v>3401.24</v>
      </c>
      <c r="E40" s="31" t="n">
        <v>1455.61</v>
      </c>
      <c r="F40" s="31" t="n">
        <v>291.12</v>
      </c>
      <c r="G40" s="31" t="n">
        <v>11.65</v>
      </c>
      <c r="H40" s="31" t="n">
        <v>0</v>
      </c>
      <c r="I40" s="31" t="n">
        <v>1152.84</v>
      </c>
      <c r="J40" s="31" t="n">
        <f aca="false">D40+I40</f>
        <v>4554.08</v>
      </c>
      <c r="K40" s="33"/>
      <c r="L40" s="34"/>
      <c r="M40" s="35"/>
    </row>
    <row r="41" customFormat="false" ht="12.75" hidden="false" customHeight="true" outlineLevel="0" collapsed="false">
      <c r="A41" s="30" t="n">
        <v>23</v>
      </c>
      <c r="B41" s="31" t="s">
        <v>48</v>
      </c>
      <c r="C41" s="32" t="n">
        <v>0.05785241</v>
      </c>
      <c r="D41" s="31" t="n">
        <v>12275.18</v>
      </c>
      <c r="E41" s="31" t="n">
        <v>5204.99</v>
      </c>
      <c r="F41" s="31" t="n">
        <v>1041.01</v>
      </c>
      <c r="G41" s="31" t="n">
        <v>41.6300000000007</v>
      </c>
      <c r="H41" s="31" t="n">
        <v>0</v>
      </c>
      <c r="I41" s="31" t="n">
        <v>4122.35</v>
      </c>
      <c r="J41" s="31" t="n">
        <f aca="false">D41+I41</f>
        <v>16397.53</v>
      </c>
      <c r="K41" s="33"/>
      <c r="L41" s="34"/>
      <c r="M41" s="35"/>
    </row>
    <row r="42" customFormat="false" ht="12.75" hidden="false" customHeight="true" outlineLevel="0" collapsed="false">
      <c r="A42" s="30" t="n">
        <v>24</v>
      </c>
      <c r="B42" s="31" t="s">
        <v>49</v>
      </c>
      <c r="C42" s="32" t="n">
        <v>0.01573452</v>
      </c>
      <c r="D42" s="31" t="n">
        <v>3320.51</v>
      </c>
      <c r="E42" s="31" t="n">
        <v>1415.64</v>
      </c>
      <c r="F42" s="31" t="n">
        <v>283.13</v>
      </c>
      <c r="G42" s="31" t="n">
        <v>11.32</v>
      </c>
      <c r="H42" s="31" t="n">
        <v>0</v>
      </c>
      <c r="I42" s="31" t="n">
        <v>1121.19</v>
      </c>
      <c r="J42" s="31" t="n">
        <f aca="false">D42+I42</f>
        <v>4441.7</v>
      </c>
      <c r="K42" s="33"/>
      <c r="L42" s="34"/>
      <c r="M42" s="35"/>
    </row>
    <row r="43" customFormat="false" ht="12.75" hidden="false" customHeight="true" outlineLevel="0" collapsed="false">
      <c r="A43" s="30" t="n">
        <v>25</v>
      </c>
      <c r="B43" s="31" t="s">
        <v>50</v>
      </c>
      <c r="C43" s="32" t="n">
        <v>0.01707775</v>
      </c>
      <c r="D43" s="31" t="n">
        <v>3617.24</v>
      </c>
      <c r="E43" s="31" t="n">
        <v>1536.49</v>
      </c>
      <c r="F43" s="31" t="n">
        <v>307.29</v>
      </c>
      <c r="G43" s="31" t="n">
        <v>12.3</v>
      </c>
      <c r="H43" s="31" t="n">
        <v>0</v>
      </c>
      <c r="I43" s="31" t="n">
        <v>1216.9</v>
      </c>
      <c r="J43" s="31" t="n">
        <f aca="false">D43+I43</f>
        <v>4834.14</v>
      </c>
      <c r="K43" s="33"/>
      <c r="L43" s="34"/>
      <c r="M43" s="35"/>
    </row>
    <row r="44" customFormat="false" ht="12.75" hidden="false" customHeight="true" outlineLevel="0" collapsed="false">
      <c r="A44" s="30" t="n">
        <v>26</v>
      </c>
      <c r="B44" s="31" t="s">
        <v>51</v>
      </c>
      <c r="C44" s="32" t="n">
        <v>0.14675655</v>
      </c>
      <c r="D44" s="31" t="n">
        <v>31117.01</v>
      </c>
      <c r="E44" s="31" t="n">
        <v>13203.72</v>
      </c>
      <c r="F44" s="31" t="n">
        <v>2640.74</v>
      </c>
      <c r="G44" s="31" t="n">
        <v>105.63</v>
      </c>
      <c r="H44" s="31" t="n">
        <v>0</v>
      </c>
      <c r="I44" s="31" t="n">
        <v>10457.35</v>
      </c>
      <c r="J44" s="31" t="n">
        <f aca="false">D44+I44</f>
        <v>41574.36</v>
      </c>
      <c r="K44" s="33"/>
      <c r="L44" s="34"/>
      <c r="M44" s="35"/>
    </row>
    <row r="45" customFormat="false" ht="12.75" hidden="false" customHeight="true" outlineLevel="0" collapsed="false">
      <c r="A45" s="30" t="n">
        <v>27</v>
      </c>
      <c r="B45" s="31" t="s">
        <v>52</v>
      </c>
      <c r="C45" s="32" t="n">
        <v>0.02522064</v>
      </c>
      <c r="D45" s="31" t="n">
        <v>5341.04</v>
      </c>
      <c r="E45" s="31" t="n">
        <v>2269.11</v>
      </c>
      <c r="F45" s="31" t="n">
        <v>453.82</v>
      </c>
      <c r="G45" s="31" t="n">
        <v>18.15</v>
      </c>
      <c r="H45" s="31" t="n">
        <v>0</v>
      </c>
      <c r="I45" s="31" t="n">
        <v>1797.14</v>
      </c>
      <c r="J45" s="31" t="n">
        <f aca="false">D45+I45</f>
        <v>7138.18</v>
      </c>
      <c r="K45" s="33"/>
      <c r="L45" s="34"/>
      <c r="M45" s="35"/>
    </row>
    <row r="46" customFormat="false" ht="12.75" hidden="false" customHeight="true" outlineLevel="0" collapsed="false">
      <c r="A46" s="30" t="n">
        <v>28</v>
      </c>
      <c r="B46" s="31" t="s">
        <v>53</v>
      </c>
      <c r="C46" s="32" t="n">
        <v>0.03639499</v>
      </c>
      <c r="D46" s="31" t="n">
        <v>7700.24</v>
      </c>
      <c r="E46" s="31" t="n">
        <v>3274.46</v>
      </c>
      <c r="F46" s="31" t="n">
        <v>654.89</v>
      </c>
      <c r="G46" s="31" t="n">
        <v>26.2</v>
      </c>
      <c r="H46" s="31" t="n">
        <v>0</v>
      </c>
      <c r="I46" s="31" t="n">
        <v>2593.37</v>
      </c>
      <c r="J46" s="31" t="n">
        <f aca="false">D46+I46</f>
        <v>10293.61</v>
      </c>
      <c r="K46" s="33"/>
      <c r="L46" s="34"/>
      <c r="M46" s="35"/>
    </row>
    <row r="47" customFormat="false" ht="12.75" hidden="false" customHeight="true" outlineLevel="0" collapsed="false">
      <c r="A47" s="30" t="n">
        <v>29</v>
      </c>
      <c r="B47" s="31" t="s">
        <v>54</v>
      </c>
      <c r="C47" s="32" t="n">
        <v>0.0371873</v>
      </c>
      <c r="D47" s="31" t="n">
        <v>7813.64</v>
      </c>
      <c r="E47" s="31" t="n">
        <v>3345.76</v>
      </c>
      <c r="F47" s="31" t="n">
        <v>669.15</v>
      </c>
      <c r="G47" s="31" t="n">
        <v>26.77</v>
      </c>
      <c r="H47" s="31" t="n">
        <v>0</v>
      </c>
      <c r="I47" s="31" t="n">
        <v>2649.84</v>
      </c>
      <c r="J47" s="31" t="n">
        <f aca="false">D47+I47</f>
        <v>10463.48</v>
      </c>
      <c r="K47" s="33"/>
      <c r="L47" s="34"/>
      <c r="M47" s="35"/>
    </row>
    <row r="48" customFormat="false" ht="12.75" hidden="false" customHeight="true" outlineLevel="0" collapsed="false">
      <c r="A48" s="30" t="n">
        <v>30</v>
      </c>
      <c r="B48" s="31" t="s">
        <v>55</v>
      </c>
      <c r="C48" s="32" t="n">
        <v>0.07534967</v>
      </c>
      <c r="D48" s="31" t="n">
        <v>16011.62</v>
      </c>
      <c r="E48" s="31" t="n">
        <v>6779.23</v>
      </c>
      <c r="F48" s="31" t="n">
        <v>1355.85</v>
      </c>
      <c r="G48" s="31" t="n">
        <v>54.2299999999998</v>
      </c>
      <c r="H48" s="31" t="n">
        <v>0</v>
      </c>
      <c r="I48" s="31" t="n">
        <v>5369.15</v>
      </c>
      <c r="J48" s="31" t="n">
        <f aca="false">D48+I48</f>
        <v>21380.77</v>
      </c>
      <c r="K48" s="33"/>
      <c r="L48" s="34"/>
      <c r="M48" s="35"/>
    </row>
    <row r="49" customFormat="false" ht="12.75" hidden="false" customHeight="true" outlineLevel="0" collapsed="false">
      <c r="A49" s="30" t="n">
        <v>31</v>
      </c>
      <c r="B49" s="31" t="s">
        <v>56</v>
      </c>
      <c r="C49" s="32" t="n">
        <v>0.01510125</v>
      </c>
      <c r="D49" s="31" t="n">
        <v>3199.77</v>
      </c>
      <c r="E49" s="31" t="n">
        <v>1358.67</v>
      </c>
      <c r="F49" s="31" t="n">
        <v>271.74</v>
      </c>
      <c r="G49" s="31" t="n">
        <v>10.87</v>
      </c>
      <c r="H49" s="31" t="n">
        <v>0</v>
      </c>
      <c r="I49" s="31" t="n">
        <v>1076.06</v>
      </c>
      <c r="J49" s="31" t="n">
        <f aca="false">D49+I49</f>
        <v>4275.83</v>
      </c>
      <c r="K49" s="33"/>
      <c r="L49" s="34"/>
      <c r="M49" s="35"/>
    </row>
    <row r="50" customFormat="false" ht="12.75" hidden="false" customHeight="true" outlineLevel="0" collapsed="false">
      <c r="A50" s="30" t="n">
        <v>32</v>
      </c>
      <c r="B50" s="31" t="s">
        <v>57</v>
      </c>
      <c r="C50" s="32" t="n">
        <v>0.01608723</v>
      </c>
      <c r="D50" s="31" t="n">
        <v>3397.94</v>
      </c>
      <c r="E50" s="31" t="n">
        <v>1447.36</v>
      </c>
      <c r="F50" s="31" t="n">
        <v>289.47</v>
      </c>
      <c r="G50" s="31" t="n">
        <v>11.58</v>
      </c>
      <c r="H50" s="31" t="n">
        <v>0</v>
      </c>
      <c r="I50" s="31" t="n">
        <v>1146.31</v>
      </c>
      <c r="J50" s="31" t="n">
        <f aca="false">D50+I50</f>
        <v>4544.25</v>
      </c>
      <c r="K50" s="33"/>
      <c r="L50" s="34"/>
      <c r="M50" s="35"/>
    </row>
    <row r="51" customFormat="false" ht="12.75" hidden="false" customHeight="true" outlineLevel="0" collapsed="false">
      <c r="A51" s="30" t="n">
        <v>33</v>
      </c>
      <c r="B51" s="31" t="s">
        <v>58</v>
      </c>
      <c r="C51" s="32" t="n">
        <v>0.01290411</v>
      </c>
      <c r="D51" s="31" t="n">
        <v>2483.54</v>
      </c>
      <c r="E51" s="31" t="n">
        <v>1160.98</v>
      </c>
      <c r="F51" s="31" t="n">
        <v>232.2</v>
      </c>
      <c r="G51" s="31" t="n">
        <v>9.28000000000001</v>
      </c>
      <c r="H51" s="31" t="n">
        <v>172.4</v>
      </c>
      <c r="I51" s="31" t="n">
        <v>747.1</v>
      </c>
      <c r="J51" s="31" t="n">
        <f aca="false">D51+I51</f>
        <v>3230.64</v>
      </c>
      <c r="K51" s="33"/>
      <c r="L51" s="34"/>
      <c r="M51" s="35"/>
    </row>
    <row r="52" customFormat="false" ht="12.75" hidden="false" customHeight="true" outlineLevel="0" collapsed="false">
      <c r="A52" s="30" t="n">
        <v>34</v>
      </c>
      <c r="B52" s="31" t="s">
        <v>59</v>
      </c>
      <c r="C52" s="32" t="n">
        <v>0.05554571</v>
      </c>
      <c r="D52" s="31" t="n">
        <v>11683.04</v>
      </c>
      <c r="E52" s="31" t="n">
        <v>4997.47</v>
      </c>
      <c r="F52" s="31" t="n">
        <v>999.5</v>
      </c>
      <c r="G52" s="31" t="n">
        <v>39.98</v>
      </c>
      <c r="H52" s="31" t="n">
        <v>0</v>
      </c>
      <c r="I52" s="31" t="n">
        <v>3957.99</v>
      </c>
      <c r="J52" s="31" t="n">
        <f aca="false">D52+I52</f>
        <v>15641.03</v>
      </c>
      <c r="K52" s="33"/>
      <c r="L52" s="34"/>
      <c r="M52" s="35"/>
    </row>
    <row r="53" customFormat="false" ht="12.75" hidden="false" customHeight="true" outlineLevel="0" collapsed="false">
      <c r="A53" s="30" t="n">
        <v>35</v>
      </c>
      <c r="B53" s="31" t="s">
        <v>60</v>
      </c>
      <c r="C53" s="32" t="n">
        <v>0.65368681</v>
      </c>
      <c r="D53" s="31" t="n">
        <v>138857.2</v>
      </c>
      <c r="E53" s="31" t="n">
        <v>58812.35</v>
      </c>
      <c r="F53" s="31" t="n">
        <v>11762.47</v>
      </c>
      <c r="G53" s="31" t="n">
        <v>470.5</v>
      </c>
      <c r="H53" s="31" t="n">
        <v>0</v>
      </c>
      <c r="I53" s="31" t="n">
        <v>46579.38</v>
      </c>
      <c r="J53" s="31" t="n">
        <f aca="false">D53+I53</f>
        <v>185436.58</v>
      </c>
      <c r="K53" s="33"/>
      <c r="L53" s="34"/>
      <c r="M53" s="35"/>
    </row>
    <row r="54" customFormat="false" ht="12.75" hidden="false" customHeight="true" outlineLevel="0" collapsed="false">
      <c r="A54" s="30" t="n">
        <v>36</v>
      </c>
      <c r="B54" s="31" t="s">
        <v>61</v>
      </c>
      <c r="C54" s="32" t="n">
        <v>0.01496014</v>
      </c>
      <c r="D54" s="31" t="n">
        <v>3171.25</v>
      </c>
      <c r="E54" s="31" t="n">
        <v>1345.96</v>
      </c>
      <c r="F54" s="31" t="n">
        <v>269.19</v>
      </c>
      <c r="G54" s="31" t="n">
        <v>10.77</v>
      </c>
      <c r="H54" s="31" t="n">
        <v>0</v>
      </c>
      <c r="I54" s="31" t="n">
        <v>1066</v>
      </c>
      <c r="J54" s="31" t="n">
        <f aca="false">D54+I54</f>
        <v>4237.25</v>
      </c>
      <c r="K54" s="33"/>
      <c r="L54" s="34"/>
      <c r="M54" s="35"/>
    </row>
    <row r="55" customFormat="false" ht="12.75" hidden="false" customHeight="true" outlineLevel="0" collapsed="false">
      <c r="A55" s="30" t="n">
        <v>37</v>
      </c>
      <c r="B55" s="31" t="s">
        <v>62</v>
      </c>
      <c r="C55" s="32" t="n">
        <v>0.02879574</v>
      </c>
      <c r="D55" s="31" t="n">
        <v>6091.25</v>
      </c>
      <c r="E55" s="31" t="n">
        <v>2590.74</v>
      </c>
      <c r="F55" s="31" t="n">
        <v>518.15</v>
      </c>
      <c r="G55" s="31" t="n">
        <v>20.7200000000002</v>
      </c>
      <c r="H55" s="31" t="n">
        <v>0</v>
      </c>
      <c r="I55" s="31" t="n">
        <v>2051.87</v>
      </c>
      <c r="J55" s="31" t="n">
        <f aca="false">D55+I55</f>
        <v>8143.12</v>
      </c>
      <c r="K55" s="33"/>
      <c r="L55" s="34"/>
      <c r="M55" s="35"/>
    </row>
    <row r="56" customFormat="false" ht="12.75" hidden="false" customHeight="true" outlineLevel="0" collapsed="false">
      <c r="A56" s="30" t="n">
        <v>38</v>
      </c>
      <c r="B56" s="31" t="s">
        <v>63</v>
      </c>
      <c r="C56" s="32" t="n">
        <v>0.02112066</v>
      </c>
      <c r="D56" s="31" t="n">
        <v>4456.41</v>
      </c>
      <c r="E56" s="31" t="n">
        <v>1900.24</v>
      </c>
      <c r="F56" s="31" t="n">
        <v>380.05</v>
      </c>
      <c r="G56" s="31" t="n">
        <v>15.2</v>
      </c>
      <c r="H56" s="31" t="n">
        <v>0</v>
      </c>
      <c r="I56" s="31" t="n">
        <v>1504.99</v>
      </c>
      <c r="J56" s="31" t="n">
        <f aca="false">D56+I56</f>
        <v>5961.4</v>
      </c>
      <c r="K56" s="33"/>
      <c r="L56" s="34"/>
      <c r="M56" s="35"/>
    </row>
    <row r="57" customFormat="false" ht="12.75" hidden="false" customHeight="true" outlineLevel="0" collapsed="false">
      <c r="A57" s="30" t="n">
        <v>39</v>
      </c>
      <c r="B57" s="31" t="s">
        <v>64</v>
      </c>
      <c r="C57" s="32" t="n">
        <v>0.03376246</v>
      </c>
      <c r="D57" s="31" t="n">
        <v>6506.5</v>
      </c>
      <c r="E57" s="31" t="n">
        <v>3037.62</v>
      </c>
      <c r="F57" s="31" t="n">
        <v>607.52</v>
      </c>
      <c r="G57" s="31" t="n">
        <v>24.31</v>
      </c>
      <c r="H57" s="31" t="n">
        <v>451.06</v>
      </c>
      <c r="I57" s="31" t="n">
        <v>1954.73</v>
      </c>
      <c r="J57" s="31" t="n">
        <f aca="false">D57+I57</f>
        <v>8461.23</v>
      </c>
      <c r="K57" s="33"/>
      <c r="L57" s="34"/>
      <c r="M57" s="35"/>
    </row>
    <row r="58" customFormat="false" ht="12.75" hidden="false" customHeight="true" outlineLevel="0" collapsed="false">
      <c r="A58" s="30" t="n">
        <v>40</v>
      </c>
      <c r="B58" s="31" t="s">
        <v>65</v>
      </c>
      <c r="C58" s="32" t="n">
        <v>1.1328775</v>
      </c>
      <c r="D58" s="31" t="n">
        <v>241747.71</v>
      </c>
      <c r="E58" s="31" t="n">
        <v>101925.26</v>
      </c>
      <c r="F58" s="31" t="n">
        <v>20385.06</v>
      </c>
      <c r="G58" s="31" t="n">
        <v>815.4</v>
      </c>
      <c r="H58" s="31" t="n">
        <v>0</v>
      </c>
      <c r="I58" s="31" t="n">
        <v>80724.8</v>
      </c>
      <c r="J58" s="31" t="n">
        <f aca="false">D58+I58</f>
        <v>322472.51</v>
      </c>
      <c r="K58" s="33"/>
      <c r="L58" s="34"/>
      <c r="M58" s="35"/>
    </row>
    <row r="59" customFormat="false" ht="12.75" hidden="false" customHeight="true" outlineLevel="0" collapsed="false">
      <c r="A59" s="30" t="n">
        <v>41</v>
      </c>
      <c r="B59" s="31" t="s">
        <v>66</v>
      </c>
      <c r="C59" s="32" t="n">
        <v>0.09709022</v>
      </c>
      <c r="D59" s="31" t="n">
        <v>20434.57</v>
      </c>
      <c r="E59" s="31" t="n">
        <v>8735.22</v>
      </c>
      <c r="F59" s="31" t="n">
        <v>1747.04</v>
      </c>
      <c r="G59" s="31" t="n">
        <v>69.88</v>
      </c>
      <c r="H59" s="31" t="n">
        <v>0</v>
      </c>
      <c r="I59" s="31" t="n">
        <v>6918.3</v>
      </c>
      <c r="J59" s="31" t="n">
        <f aca="false">D59+I59</f>
        <v>27352.87</v>
      </c>
      <c r="K59" s="33"/>
      <c r="L59" s="34"/>
      <c r="M59" s="35"/>
    </row>
    <row r="60" customFormat="false" ht="12.75" hidden="false" customHeight="true" outlineLevel="0" collapsed="false">
      <c r="A60" s="30" t="n">
        <v>42</v>
      </c>
      <c r="B60" s="31" t="s">
        <v>67</v>
      </c>
      <c r="C60" s="32" t="n">
        <v>0.24059097</v>
      </c>
      <c r="D60" s="31" t="n">
        <v>51065.01</v>
      </c>
      <c r="E60" s="31" t="n">
        <v>21646.02</v>
      </c>
      <c r="F60" s="31" t="n">
        <v>4329.21</v>
      </c>
      <c r="G60" s="31" t="n">
        <v>173.159999999998</v>
      </c>
      <c r="H60" s="31" t="n">
        <v>0</v>
      </c>
      <c r="I60" s="31" t="n">
        <v>17143.65</v>
      </c>
      <c r="J60" s="31" t="n">
        <f aca="false">D60+I60</f>
        <v>68208.66</v>
      </c>
      <c r="K60" s="33"/>
      <c r="L60" s="34"/>
      <c r="M60" s="35"/>
    </row>
    <row r="61" customFormat="false" ht="12.75" hidden="false" customHeight="true" outlineLevel="0" collapsed="false">
      <c r="A61" s="30" t="n">
        <v>43</v>
      </c>
      <c r="B61" s="31" t="s">
        <v>68</v>
      </c>
      <c r="C61" s="32" t="n">
        <v>0.04087033</v>
      </c>
      <c r="D61" s="31" t="n">
        <v>8664.71</v>
      </c>
      <c r="E61" s="31" t="n">
        <v>3677.12</v>
      </c>
      <c r="F61" s="31" t="n">
        <v>735.42</v>
      </c>
      <c r="G61" s="31" t="n">
        <v>29.4200000000002</v>
      </c>
      <c r="H61" s="31" t="n">
        <v>0</v>
      </c>
      <c r="I61" s="31" t="n">
        <v>2912.28</v>
      </c>
      <c r="J61" s="31" t="n">
        <f aca="false">D61+I61</f>
        <v>11576.99</v>
      </c>
      <c r="K61" s="33"/>
      <c r="L61" s="34"/>
      <c r="M61" s="35"/>
    </row>
    <row r="62" customFormat="false" ht="12.75" hidden="false" customHeight="true" outlineLevel="0" collapsed="false">
      <c r="A62" s="30" t="n">
        <v>44</v>
      </c>
      <c r="B62" s="31" t="s">
        <v>69</v>
      </c>
      <c r="C62" s="32" t="n">
        <v>0.01464343</v>
      </c>
      <c r="D62" s="31" t="n">
        <v>3141.25</v>
      </c>
      <c r="E62" s="31" t="n">
        <v>1317.47</v>
      </c>
      <c r="F62" s="31" t="n">
        <v>263.49</v>
      </c>
      <c r="G62" s="31" t="n">
        <v>10.54</v>
      </c>
      <c r="H62" s="31" t="n">
        <v>0</v>
      </c>
      <c r="I62" s="31" t="n">
        <v>1043.44</v>
      </c>
      <c r="J62" s="31" t="n">
        <f aca="false">D62+I62</f>
        <v>4184.69</v>
      </c>
      <c r="K62" s="33"/>
      <c r="L62" s="34"/>
      <c r="M62" s="35"/>
    </row>
    <row r="63" customFormat="false" ht="12.75" hidden="false" customHeight="true" outlineLevel="0" collapsed="false">
      <c r="A63" s="30" t="n">
        <v>45</v>
      </c>
      <c r="B63" s="31" t="s">
        <v>70</v>
      </c>
      <c r="C63" s="32" t="n">
        <v>0.0609183</v>
      </c>
      <c r="D63" s="31" t="n">
        <v>12938.95</v>
      </c>
      <c r="E63" s="31" t="n">
        <v>5480.84</v>
      </c>
      <c r="F63" s="31" t="n">
        <v>1096.17</v>
      </c>
      <c r="G63" s="31" t="n">
        <v>43.85</v>
      </c>
      <c r="H63" s="31" t="n">
        <v>0</v>
      </c>
      <c r="I63" s="31" t="n">
        <v>4340.82</v>
      </c>
      <c r="J63" s="31" t="n">
        <f aca="false">D63+I63</f>
        <v>17279.77</v>
      </c>
      <c r="K63" s="33"/>
      <c r="L63" s="34"/>
      <c r="M63" s="35"/>
    </row>
    <row r="64" customFormat="false" ht="12.75" hidden="false" customHeight="true" outlineLevel="0" collapsed="false">
      <c r="A64" s="30" t="n">
        <v>46</v>
      </c>
      <c r="B64" s="31" t="s">
        <v>71</v>
      </c>
      <c r="C64" s="32" t="n">
        <v>0.04052031</v>
      </c>
      <c r="D64" s="31" t="n">
        <v>8606.94</v>
      </c>
      <c r="E64" s="31" t="n">
        <v>3645.62</v>
      </c>
      <c r="F64" s="31" t="n">
        <v>729.12</v>
      </c>
      <c r="G64" s="31" t="n">
        <v>29.17</v>
      </c>
      <c r="H64" s="31" t="n">
        <v>0</v>
      </c>
      <c r="I64" s="31" t="n">
        <v>2887.33</v>
      </c>
      <c r="J64" s="31" t="n">
        <f aca="false">D64+I64</f>
        <v>11494.27</v>
      </c>
      <c r="K64" s="33"/>
      <c r="L64" s="34"/>
      <c r="M64" s="35"/>
    </row>
    <row r="65" customFormat="false" ht="12.75" hidden="false" customHeight="true" outlineLevel="0" collapsed="false">
      <c r="A65" s="30" t="n">
        <v>47</v>
      </c>
      <c r="B65" s="31" t="s">
        <v>72</v>
      </c>
      <c r="C65" s="32" t="n">
        <v>0.03471235</v>
      </c>
      <c r="D65" s="31" t="n">
        <v>7320.92</v>
      </c>
      <c r="E65" s="31" t="n">
        <v>3123.07</v>
      </c>
      <c r="F65" s="31" t="n">
        <v>624.61</v>
      </c>
      <c r="G65" s="31" t="n">
        <v>24.99</v>
      </c>
      <c r="H65" s="31" t="n">
        <v>0</v>
      </c>
      <c r="I65" s="31" t="n">
        <v>2473.47</v>
      </c>
      <c r="J65" s="31" t="n">
        <f aca="false">D65+I65</f>
        <v>9794.39</v>
      </c>
      <c r="K65" s="33"/>
      <c r="L65" s="34"/>
      <c r="M65" s="35"/>
    </row>
    <row r="66" customFormat="false" ht="12.75" hidden="false" customHeight="true" outlineLevel="0" collapsed="false">
      <c r="A66" s="30" t="n">
        <v>48</v>
      </c>
      <c r="B66" s="31" t="s">
        <v>73</v>
      </c>
      <c r="C66" s="32" t="n">
        <v>0.02582195</v>
      </c>
      <c r="D66" s="31" t="n">
        <v>5573.6</v>
      </c>
      <c r="E66" s="31" t="n">
        <v>2323.21</v>
      </c>
      <c r="F66" s="31" t="n">
        <v>464.65</v>
      </c>
      <c r="G66" s="31" t="n">
        <v>18.58</v>
      </c>
      <c r="H66" s="31" t="n">
        <v>0</v>
      </c>
      <c r="I66" s="31" t="n">
        <v>1839.98</v>
      </c>
      <c r="J66" s="31" t="n">
        <f aca="false">D66+I66</f>
        <v>7413.58</v>
      </c>
      <c r="K66" s="33"/>
      <c r="L66" s="34"/>
      <c r="M66" s="35"/>
    </row>
    <row r="67" customFormat="false" ht="12.75" hidden="false" customHeight="true" outlineLevel="0" collapsed="false">
      <c r="A67" s="30" t="n">
        <v>49</v>
      </c>
      <c r="B67" s="31" t="s">
        <v>74</v>
      </c>
      <c r="C67" s="32" t="n">
        <v>0.05734207</v>
      </c>
      <c r="D67" s="31" t="n">
        <v>12184.82</v>
      </c>
      <c r="E67" s="31" t="n">
        <v>5159.08</v>
      </c>
      <c r="F67" s="31" t="n">
        <v>1031.82</v>
      </c>
      <c r="G67" s="31" t="n">
        <v>41.27</v>
      </c>
      <c r="H67" s="31" t="n">
        <v>0</v>
      </c>
      <c r="I67" s="31" t="n">
        <v>4085.99</v>
      </c>
      <c r="J67" s="31" t="n">
        <f aca="false">D67+I67</f>
        <v>16270.81</v>
      </c>
      <c r="K67" s="33"/>
      <c r="L67" s="34"/>
      <c r="M67" s="35"/>
    </row>
    <row r="68" customFormat="false" ht="12.75" hidden="false" customHeight="true" outlineLevel="0" collapsed="false">
      <c r="A68" s="30" t="n">
        <v>50</v>
      </c>
      <c r="B68" s="31" t="s">
        <v>75</v>
      </c>
      <c r="C68" s="32" t="n">
        <v>0.02334027</v>
      </c>
      <c r="D68" s="31" t="n">
        <v>5092.93</v>
      </c>
      <c r="E68" s="31" t="n">
        <v>2099.93</v>
      </c>
      <c r="F68" s="31" t="n">
        <v>419.99</v>
      </c>
      <c r="G68" s="31" t="n">
        <v>16.7900000000001</v>
      </c>
      <c r="H68" s="31" t="n">
        <v>0</v>
      </c>
      <c r="I68" s="31" t="n">
        <v>1663.15</v>
      </c>
      <c r="J68" s="31" t="n">
        <f aca="false">D68+I68</f>
        <v>6756.08</v>
      </c>
      <c r="K68" s="33"/>
      <c r="L68" s="34"/>
      <c r="M68" s="35"/>
    </row>
    <row r="69" customFormat="false" ht="12.75" hidden="false" customHeight="true" outlineLevel="0" collapsed="false">
      <c r="A69" s="30" t="n">
        <v>51</v>
      </c>
      <c r="B69" s="31" t="s">
        <v>76</v>
      </c>
      <c r="C69" s="32" t="n">
        <v>0.07530693</v>
      </c>
      <c r="D69" s="31" t="n">
        <v>15875.27</v>
      </c>
      <c r="E69" s="31" t="n">
        <v>6775.38</v>
      </c>
      <c r="F69" s="31" t="n">
        <v>1355.08</v>
      </c>
      <c r="G69" s="31" t="n">
        <v>54.1999999999998</v>
      </c>
      <c r="H69" s="31" t="n">
        <v>0</v>
      </c>
      <c r="I69" s="31" t="n">
        <v>5366.1</v>
      </c>
      <c r="J69" s="31" t="n">
        <f aca="false">D69+I69</f>
        <v>21241.37</v>
      </c>
      <c r="K69" s="33"/>
      <c r="L69" s="34"/>
      <c r="M69" s="35"/>
    </row>
    <row r="70" customFormat="false" ht="12.75" hidden="false" customHeight="true" outlineLevel="0" collapsed="false">
      <c r="A70" s="30" t="n">
        <v>52</v>
      </c>
      <c r="B70" s="31" t="s">
        <v>77</v>
      </c>
      <c r="C70" s="32" t="n">
        <v>0.01678784</v>
      </c>
      <c r="D70" s="31" t="n">
        <v>3550.84</v>
      </c>
      <c r="E70" s="31" t="n">
        <v>1510.4</v>
      </c>
      <c r="F70" s="31" t="n">
        <v>302.07</v>
      </c>
      <c r="G70" s="31" t="n">
        <v>12.09</v>
      </c>
      <c r="H70" s="31" t="n">
        <v>0</v>
      </c>
      <c r="I70" s="31" t="n">
        <v>1196.24</v>
      </c>
      <c r="J70" s="31" t="n">
        <f aca="false">D70+I70</f>
        <v>4747.08</v>
      </c>
      <c r="K70" s="33"/>
      <c r="L70" s="34"/>
      <c r="M70" s="35"/>
    </row>
    <row r="71" customFormat="false" ht="12.75" hidden="false" customHeight="true" outlineLevel="0" collapsed="false">
      <c r="A71" s="30" t="n">
        <v>53</v>
      </c>
      <c r="B71" s="31" t="s">
        <v>78</v>
      </c>
      <c r="C71" s="32" t="n">
        <v>0.0202486</v>
      </c>
      <c r="D71" s="31" t="n">
        <v>4275.36</v>
      </c>
      <c r="E71" s="31" t="n">
        <v>1821.77</v>
      </c>
      <c r="F71" s="31" t="n">
        <v>364.36</v>
      </c>
      <c r="G71" s="31" t="n">
        <v>14.5599999999999</v>
      </c>
      <c r="H71" s="31" t="n">
        <v>0</v>
      </c>
      <c r="I71" s="31" t="n">
        <v>1442.85</v>
      </c>
      <c r="J71" s="31" t="n">
        <f aca="false">D71+I71</f>
        <v>5718.21</v>
      </c>
      <c r="K71" s="33"/>
      <c r="L71" s="34"/>
      <c r="M71" s="35"/>
    </row>
    <row r="72" customFormat="false" ht="12.75" hidden="false" customHeight="true" outlineLevel="0" collapsed="false">
      <c r="A72" s="30" t="n">
        <v>54</v>
      </c>
      <c r="B72" s="31" t="s">
        <v>79</v>
      </c>
      <c r="C72" s="32" t="n">
        <v>0.23598162</v>
      </c>
      <c r="D72" s="31" t="n">
        <v>50782.57</v>
      </c>
      <c r="E72" s="31" t="n">
        <v>21231.32</v>
      </c>
      <c r="F72" s="31" t="n">
        <v>4246.27</v>
      </c>
      <c r="G72" s="31" t="n">
        <v>169.85</v>
      </c>
      <c r="H72" s="31" t="n">
        <v>0</v>
      </c>
      <c r="I72" s="31" t="n">
        <v>16815.2</v>
      </c>
      <c r="J72" s="31" t="n">
        <f aca="false">D72+I72</f>
        <v>67597.77</v>
      </c>
      <c r="K72" s="33"/>
      <c r="L72" s="34"/>
      <c r="M72" s="35"/>
    </row>
    <row r="73" customFormat="false" ht="12.75" hidden="false" customHeight="true" outlineLevel="0" collapsed="false">
      <c r="A73" s="30" t="n">
        <v>55</v>
      </c>
      <c r="B73" s="31" t="s">
        <v>80</v>
      </c>
      <c r="C73" s="32" t="n">
        <v>0.02039295</v>
      </c>
      <c r="D73" s="31" t="n">
        <v>4313</v>
      </c>
      <c r="E73" s="31" t="n">
        <v>1834.76</v>
      </c>
      <c r="F73" s="31" t="n">
        <v>366.95</v>
      </c>
      <c r="G73" s="31" t="n">
        <v>14.6800000000001</v>
      </c>
      <c r="H73" s="31" t="n">
        <v>0</v>
      </c>
      <c r="I73" s="31" t="n">
        <v>1453.13</v>
      </c>
      <c r="J73" s="31" t="n">
        <f aca="false">D73+I73</f>
        <v>5766.13</v>
      </c>
      <c r="K73" s="33"/>
      <c r="L73" s="34"/>
      <c r="M73" s="35"/>
    </row>
    <row r="74" customFormat="false" ht="12.75" hidden="false" customHeight="true" outlineLevel="0" collapsed="false">
      <c r="A74" s="30" t="n">
        <v>56</v>
      </c>
      <c r="B74" s="31" t="s">
        <v>81</v>
      </c>
      <c r="C74" s="32" t="n">
        <v>0.34477965</v>
      </c>
      <c r="D74" s="31" t="n">
        <v>73194.9</v>
      </c>
      <c r="E74" s="31" t="n">
        <v>31019.9</v>
      </c>
      <c r="F74" s="31" t="n">
        <v>6203.97</v>
      </c>
      <c r="G74" s="31" t="n">
        <v>248.17</v>
      </c>
      <c r="H74" s="31" t="n">
        <v>0</v>
      </c>
      <c r="I74" s="31" t="n">
        <v>24567.76</v>
      </c>
      <c r="J74" s="31" t="n">
        <f aca="false">D74+I74</f>
        <v>97762.66</v>
      </c>
      <c r="K74" s="33"/>
      <c r="L74" s="34"/>
      <c r="M74" s="35"/>
    </row>
    <row r="75" customFormat="false" ht="12.75" hidden="false" customHeight="true" outlineLevel="0" collapsed="false">
      <c r="A75" s="30" t="n">
        <v>57</v>
      </c>
      <c r="B75" s="31" t="s">
        <v>82</v>
      </c>
      <c r="C75" s="32" t="n">
        <v>0.01582947</v>
      </c>
      <c r="D75" s="31" t="n">
        <v>3376.28</v>
      </c>
      <c r="E75" s="31" t="n">
        <v>1424.19</v>
      </c>
      <c r="F75" s="31" t="n">
        <v>284.83</v>
      </c>
      <c r="G75" s="31" t="n">
        <v>11.4</v>
      </c>
      <c r="H75" s="31" t="n">
        <v>0</v>
      </c>
      <c r="I75" s="31" t="n">
        <v>1127.96</v>
      </c>
      <c r="J75" s="31" t="n">
        <f aca="false">D75+I75</f>
        <v>4504.24</v>
      </c>
      <c r="K75" s="33"/>
      <c r="L75" s="34"/>
      <c r="M75" s="35"/>
    </row>
    <row r="76" customFormat="false" ht="12.75" hidden="false" customHeight="true" outlineLevel="0" collapsed="false">
      <c r="A76" s="30" t="n">
        <v>58</v>
      </c>
      <c r="B76" s="31" t="s">
        <v>83</v>
      </c>
      <c r="C76" s="32" t="n">
        <v>0.22080747</v>
      </c>
      <c r="D76" s="31" t="n">
        <v>48306.58</v>
      </c>
      <c r="E76" s="31" t="n">
        <v>19866.1</v>
      </c>
      <c r="F76" s="31" t="n">
        <v>3973.23</v>
      </c>
      <c r="G76" s="31" t="n">
        <v>158.92</v>
      </c>
      <c r="H76" s="31" t="n">
        <v>0</v>
      </c>
      <c r="I76" s="31" t="n">
        <v>15733.95</v>
      </c>
      <c r="J76" s="31" t="n">
        <f aca="false">D76+I76</f>
        <v>64040.53</v>
      </c>
      <c r="K76" s="33"/>
      <c r="L76" s="34"/>
      <c r="M76" s="35"/>
    </row>
    <row r="77" customFormat="false" ht="12.75" hidden="false" customHeight="true" outlineLevel="0" collapsed="false">
      <c r="A77" s="30" t="n">
        <v>59</v>
      </c>
      <c r="B77" s="31" t="s">
        <v>84</v>
      </c>
      <c r="C77" s="32" t="n">
        <v>0.07213074</v>
      </c>
      <c r="D77" s="31" t="n">
        <v>15206.56</v>
      </c>
      <c r="E77" s="31" t="n">
        <v>6489.63</v>
      </c>
      <c r="F77" s="31" t="n">
        <v>1297.94</v>
      </c>
      <c r="G77" s="31" t="n">
        <v>51.91</v>
      </c>
      <c r="H77" s="31" t="n">
        <v>0</v>
      </c>
      <c r="I77" s="31" t="n">
        <v>5139.78</v>
      </c>
      <c r="J77" s="31" t="n">
        <f aca="false">D77+I77</f>
        <v>20346.34</v>
      </c>
      <c r="K77" s="33"/>
      <c r="L77" s="34"/>
      <c r="M77" s="35"/>
    </row>
    <row r="78" customFormat="false" ht="12.75" hidden="false" customHeight="true" outlineLevel="0" collapsed="false">
      <c r="A78" s="30" t="n">
        <v>60</v>
      </c>
      <c r="B78" s="31" t="s">
        <v>85</v>
      </c>
      <c r="C78" s="32" t="n">
        <v>0.03259228</v>
      </c>
      <c r="D78" s="31" t="n">
        <v>6915.94</v>
      </c>
      <c r="E78" s="31" t="n">
        <v>2932.34</v>
      </c>
      <c r="F78" s="31" t="n">
        <v>586.47</v>
      </c>
      <c r="G78" s="31" t="n">
        <v>23.46</v>
      </c>
      <c r="H78" s="31" t="n">
        <v>0</v>
      </c>
      <c r="I78" s="31" t="n">
        <v>2322.41</v>
      </c>
      <c r="J78" s="31" t="n">
        <f aca="false">D78+I78</f>
        <v>9238.35</v>
      </c>
      <c r="K78" s="33"/>
      <c r="L78" s="34"/>
      <c r="M78" s="35"/>
    </row>
    <row r="79" customFormat="false" ht="12.75" hidden="false" customHeight="true" outlineLevel="0" collapsed="false">
      <c r="A79" s="30" t="n">
        <v>61</v>
      </c>
      <c r="B79" s="31" t="s">
        <v>86</v>
      </c>
      <c r="C79" s="32" t="n">
        <v>0.02713991</v>
      </c>
      <c r="D79" s="31" t="n">
        <v>5703.18</v>
      </c>
      <c r="E79" s="31" t="n">
        <v>2441.78</v>
      </c>
      <c r="F79" s="31" t="n">
        <v>488.35</v>
      </c>
      <c r="G79" s="31" t="n">
        <v>19.54</v>
      </c>
      <c r="H79" s="31" t="n">
        <v>0</v>
      </c>
      <c r="I79" s="31" t="n">
        <v>1933.89</v>
      </c>
      <c r="J79" s="31" t="n">
        <f aca="false">D79+I79</f>
        <v>7637.07</v>
      </c>
      <c r="K79" s="33"/>
      <c r="L79" s="34"/>
      <c r="M79" s="35"/>
    </row>
    <row r="80" customFormat="false" ht="12.75" hidden="false" customHeight="true" outlineLevel="0" collapsed="false">
      <c r="A80" s="30" t="n">
        <v>62</v>
      </c>
      <c r="B80" s="31" t="s">
        <v>87</v>
      </c>
      <c r="C80" s="32" t="n">
        <v>10.07527641</v>
      </c>
      <c r="D80" s="31" t="n">
        <v>2138475.83</v>
      </c>
      <c r="E80" s="31" t="n">
        <v>906474.99</v>
      </c>
      <c r="F80" s="31" t="n">
        <v>181295</v>
      </c>
      <c r="G80" s="31" t="n">
        <v>7251.8</v>
      </c>
      <c r="H80" s="31" t="n">
        <v>0</v>
      </c>
      <c r="I80" s="31" t="n">
        <v>717928.19</v>
      </c>
      <c r="J80" s="31" t="n">
        <f aca="false">D80+I80</f>
        <v>2856404.02</v>
      </c>
      <c r="K80" s="33"/>
      <c r="L80" s="34"/>
      <c r="M80" s="35"/>
    </row>
    <row r="81" customFormat="false" ht="12.75" hidden="false" customHeight="true" outlineLevel="0" collapsed="false">
      <c r="A81" s="30" t="n">
        <v>63</v>
      </c>
      <c r="B81" s="31" t="s">
        <v>88</v>
      </c>
      <c r="C81" s="32" t="n">
        <v>0.25871528</v>
      </c>
      <c r="D81" s="31" t="n">
        <v>56526.3</v>
      </c>
      <c r="E81" s="31" t="n">
        <v>23276.67</v>
      </c>
      <c r="F81" s="31" t="n">
        <v>4655.34</v>
      </c>
      <c r="G81" s="31" t="n">
        <v>186.21</v>
      </c>
      <c r="H81" s="31" t="n">
        <v>0</v>
      </c>
      <c r="I81" s="31" t="n">
        <v>18435.12</v>
      </c>
      <c r="J81" s="31" t="n">
        <f aca="false">D81+I81</f>
        <v>74961.42</v>
      </c>
      <c r="K81" s="33"/>
      <c r="L81" s="34"/>
      <c r="M81" s="35"/>
    </row>
    <row r="82" customFormat="false" ht="12.75" hidden="false" customHeight="true" outlineLevel="0" collapsed="false">
      <c r="A82" s="30" t="n">
        <v>64</v>
      </c>
      <c r="B82" s="31" t="s">
        <v>89</v>
      </c>
      <c r="C82" s="32" t="n">
        <v>0.09892933</v>
      </c>
      <c r="D82" s="31" t="n">
        <v>20879.98</v>
      </c>
      <c r="E82" s="31" t="n">
        <v>8900.69</v>
      </c>
      <c r="F82" s="31" t="n">
        <v>1780.14</v>
      </c>
      <c r="G82" s="31" t="n">
        <v>71.21</v>
      </c>
      <c r="H82" s="31" t="n">
        <v>0</v>
      </c>
      <c r="I82" s="31" t="n">
        <v>7049.34</v>
      </c>
      <c r="J82" s="31" t="n">
        <f aca="false">D82+I82</f>
        <v>27929.32</v>
      </c>
      <c r="K82" s="33"/>
      <c r="L82" s="34"/>
      <c r="M82" s="35"/>
    </row>
    <row r="83" customFormat="false" ht="12.75" hidden="false" customHeight="true" outlineLevel="0" collapsed="false">
      <c r="A83" s="30" t="n">
        <v>65</v>
      </c>
      <c r="B83" s="31" t="s">
        <v>90</v>
      </c>
      <c r="C83" s="32" t="n">
        <v>0.05112507</v>
      </c>
      <c r="D83" s="31" t="n">
        <v>10946.21</v>
      </c>
      <c r="E83" s="31" t="n">
        <v>4599.73</v>
      </c>
      <c r="F83" s="31" t="n">
        <v>919.94</v>
      </c>
      <c r="G83" s="31" t="n">
        <v>36.8</v>
      </c>
      <c r="H83" s="31" t="n">
        <v>0</v>
      </c>
      <c r="I83" s="31" t="n">
        <v>3642.99</v>
      </c>
      <c r="J83" s="31" t="n">
        <f aca="false">D83+I83</f>
        <v>14589.2</v>
      </c>
      <c r="K83" s="33"/>
      <c r="L83" s="34"/>
      <c r="M83" s="35"/>
    </row>
    <row r="84" customFormat="false" ht="12.75" hidden="false" customHeight="true" outlineLevel="0" collapsed="false">
      <c r="A84" s="30" t="n">
        <v>66</v>
      </c>
      <c r="B84" s="31" t="s">
        <v>91</v>
      </c>
      <c r="C84" s="32" t="n">
        <v>0.01923853</v>
      </c>
      <c r="D84" s="31" t="n">
        <v>4034.41</v>
      </c>
      <c r="E84" s="31" t="n">
        <v>1730.89</v>
      </c>
      <c r="F84" s="31" t="n">
        <v>346.18</v>
      </c>
      <c r="G84" s="31" t="n">
        <v>13.84</v>
      </c>
      <c r="H84" s="31" t="n">
        <v>0</v>
      </c>
      <c r="I84" s="31" t="n">
        <v>1370.87</v>
      </c>
      <c r="J84" s="31" t="n">
        <f aca="false">D84+I84</f>
        <v>5405.28</v>
      </c>
      <c r="K84" s="33"/>
      <c r="L84" s="34"/>
      <c r="M84" s="35"/>
    </row>
    <row r="85" customFormat="false" ht="12.75" hidden="false" customHeight="true" outlineLevel="0" collapsed="false">
      <c r="A85" s="30" t="n">
        <v>67</v>
      </c>
      <c r="B85" s="31" t="s">
        <v>92</v>
      </c>
      <c r="C85" s="32" t="n">
        <v>8.99067279</v>
      </c>
      <c r="D85" s="31" t="n">
        <v>1919626.59</v>
      </c>
      <c r="E85" s="31" t="n">
        <v>808892.9</v>
      </c>
      <c r="F85" s="31" t="n">
        <v>161778.58</v>
      </c>
      <c r="G85" s="31" t="n">
        <v>6471.14</v>
      </c>
      <c r="H85" s="31" t="n">
        <v>0</v>
      </c>
      <c r="I85" s="31" t="n">
        <v>640643.18</v>
      </c>
      <c r="J85" s="31" t="n">
        <f aca="false">D85+I85</f>
        <v>2560269.77</v>
      </c>
      <c r="K85" s="33"/>
      <c r="L85" s="34"/>
      <c r="M85" s="35"/>
    </row>
    <row r="86" customFormat="false" ht="12.75" hidden="false" customHeight="true" outlineLevel="0" collapsed="false">
      <c r="A86" s="30" t="n">
        <v>68</v>
      </c>
      <c r="B86" s="31" t="s">
        <v>93</v>
      </c>
      <c r="C86" s="32" t="n">
        <v>0.01344299</v>
      </c>
      <c r="D86" s="31" t="n">
        <v>2840.36</v>
      </c>
      <c r="E86" s="31" t="n">
        <v>1209.48</v>
      </c>
      <c r="F86" s="31" t="n">
        <v>241.9</v>
      </c>
      <c r="G86" s="31" t="n">
        <v>9.67000000000001</v>
      </c>
      <c r="H86" s="31" t="n">
        <v>0</v>
      </c>
      <c r="I86" s="31" t="n">
        <v>957.91</v>
      </c>
      <c r="J86" s="31" t="n">
        <f aca="false">D86+I86</f>
        <v>3798.27</v>
      </c>
      <c r="K86" s="33"/>
      <c r="L86" s="34"/>
      <c r="M86" s="35"/>
    </row>
    <row r="87" customFormat="false" ht="12.75" hidden="false" customHeight="true" outlineLevel="0" collapsed="false">
      <c r="A87" s="30" t="n">
        <v>69</v>
      </c>
      <c r="B87" s="31" t="s">
        <v>94</v>
      </c>
      <c r="C87" s="32" t="n">
        <v>0.0364943</v>
      </c>
      <c r="D87" s="31" t="n">
        <v>7480.98</v>
      </c>
      <c r="E87" s="31" t="n">
        <v>3283.41</v>
      </c>
      <c r="F87" s="31" t="n">
        <v>656.67</v>
      </c>
      <c r="G87" s="31" t="n">
        <v>26.28</v>
      </c>
      <c r="H87" s="31" t="n">
        <v>0</v>
      </c>
      <c r="I87" s="31" t="n">
        <v>2600.46</v>
      </c>
      <c r="J87" s="31" t="n">
        <f aca="false">D87+I87</f>
        <v>10081.44</v>
      </c>
      <c r="K87" s="33"/>
      <c r="L87" s="34"/>
      <c r="M87" s="35"/>
    </row>
    <row r="88" customFormat="false" ht="12.75" hidden="false" customHeight="true" outlineLevel="0" collapsed="false">
      <c r="A88" s="30" t="n">
        <v>70</v>
      </c>
      <c r="B88" s="31" t="s">
        <v>95</v>
      </c>
      <c r="C88" s="32" t="n">
        <v>0.0168899</v>
      </c>
      <c r="D88" s="31" t="n">
        <v>3270.65</v>
      </c>
      <c r="E88" s="31" t="n">
        <v>1519.59</v>
      </c>
      <c r="F88" s="31" t="n">
        <v>303.92</v>
      </c>
      <c r="G88" s="31" t="n">
        <v>12.16</v>
      </c>
      <c r="H88" s="31" t="n">
        <v>225.64</v>
      </c>
      <c r="I88" s="31" t="n">
        <v>977.87</v>
      </c>
      <c r="J88" s="31" t="n">
        <f aca="false">D88+I88</f>
        <v>4248.52</v>
      </c>
      <c r="K88" s="33"/>
      <c r="L88" s="34"/>
      <c r="M88" s="35"/>
    </row>
    <row r="89" customFormat="false" ht="12.75" hidden="false" customHeight="true" outlineLevel="0" collapsed="false">
      <c r="A89" s="30" t="n">
        <v>71</v>
      </c>
      <c r="B89" s="31" t="s">
        <v>96</v>
      </c>
      <c r="C89" s="32" t="n">
        <v>0.11190295</v>
      </c>
      <c r="D89" s="31" t="n">
        <v>23774.62</v>
      </c>
      <c r="E89" s="31" t="n">
        <v>10067.93</v>
      </c>
      <c r="F89" s="31" t="n">
        <v>2013.58</v>
      </c>
      <c r="G89" s="31" t="n">
        <v>80.55</v>
      </c>
      <c r="H89" s="31" t="n">
        <v>0</v>
      </c>
      <c r="I89" s="31" t="n">
        <v>7973.8</v>
      </c>
      <c r="J89" s="31" t="n">
        <f aca="false">D89+I89</f>
        <v>31748.42</v>
      </c>
      <c r="K89" s="33"/>
      <c r="L89" s="34"/>
      <c r="M89" s="35"/>
    </row>
    <row r="90" customFormat="false" ht="12.75" hidden="false" customHeight="true" outlineLevel="0" collapsed="false">
      <c r="A90" s="30" t="n">
        <v>72</v>
      </c>
      <c r="B90" s="31" t="s">
        <v>97</v>
      </c>
      <c r="C90" s="32" t="n">
        <v>0.01791308</v>
      </c>
      <c r="D90" s="31" t="n">
        <v>3785.32</v>
      </c>
      <c r="E90" s="31" t="n">
        <v>1611.65</v>
      </c>
      <c r="F90" s="31" t="n">
        <v>322.33</v>
      </c>
      <c r="G90" s="31" t="n">
        <v>12.9</v>
      </c>
      <c r="H90" s="31" t="n">
        <v>0</v>
      </c>
      <c r="I90" s="31" t="n">
        <v>1276.42</v>
      </c>
      <c r="J90" s="31" t="n">
        <f aca="false">D90+I90</f>
        <v>5061.74</v>
      </c>
      <c r="K90" s="33"/>
      <c r="L90" s="34"/>
      <c r="M90" s="35"/>
    </row>
    <row r="91" customFormat="false" ht="12.75" hidden="false" customHeight="true" outlineLevel="0" collapsed="false">
      <c r="A91" s="30" t="n">
        <v>73</v>
      </c>
      <c r="B91" s="31" t="s">
        <v>98</v>
      </c>
      <c r="C91" s="32" t="n">
        <v>0.1180117</v>
      </c>
      <c r="D91" s="31" t="n">
        <v>25071.43</v>
      </c>
      <c r="E91" s="31" t="n">
        <v>10617.54</v>
      </c>
      <c r="F91" s="31" t="n">
        <v>2123.51</v>
      </c>
      <c r="G91" s="31" t="n">
        <v>84.94</v>
      </c>
      <c r="H91" s="31" t="n">
        <v>0</v>
      </c>
      <c r="I91" s="31" t="n">
        <v>8409.09</v>
      </c>
      <c r="J91" s="31" t="n">
        <f aca="false">D91+I91</f>
        <v>33480.52</v>
      </c>
      <c r="K91" s="33"/>
      <c r="L91" s="34"/>
      <c r="M91" s="35"/>
    </row>
    <row r="92" customFormat="false" ht="12.75" hidden="false" customHeight="true" outlineLevel="0" collapsed="false">
      <c r="A92" s="30" t="n">
        <v>74</v>
      </c>
      <c r="B92" s="31" t="s">
        <v>99</v>
      </c>
      <c r="C92" s="32" t="n">
        <v>0.1488232</v>
      </c>
      <c r="D92" s="31" t="n">
        <v>28951.25</v>
      </c>
      <c r="E92" s="31" t="n">
        <v>13389.65</v>
      </c>
      <c r="F92" s="31" t="n">
        <v>2677.93</v>
      </c>
      <c r="G92" s="31" t="n">
        <v>107.12</v>
      </c>
      <c r="H92" s="31" t="n">
        <v>1988.34</v>
      </c>
      <c r="I92" s="31" t="n">
        <v>8616.26</v>
      </c>
      <c r="J92" s="31" t="n">
        <f aca="false">D92+I92</f>
        <v>37567.51</v>
      </c>
      <c r="K92" s="33"/>
      <c r="L92" s="34"/>
      <c r="M92" s="35"/>
    </row>
    <row r="93" customFormat="false" ht="12.75" hidden="false" customHeight="true" outlineLevel="0" collapsed="false">
      <c r="A93" s="30" t="n">
        <v>75</v>
      </c>
      <c r="B93" s="31" t="s">
        <v>100</v>
      </c>
      <c r="C93" s="32" t="n">
        <v>0.02432056</v>
      </c>
      <c r="D93" s="31" t="n">
        <v>4705.27</v>
      </c>
      <c r="E93" s="31" t="n">
        <v>2188.13</v>
      </c>
      <c r="F93" s="31" t="n">
        <v>437.62</v>
      </c>
      <c r="G93" s="31" t="n">
        <v>17.51</v>
      </c>
      <c r="H93" s="31" t="n">
        <v>324.92</v>
      </c>
      <c r="I93" s="31" t="n">
        <v>1408.08</v>
      </c>
      <c r="J93" s="31" t="n">
        <f aca="false">D93+I93</f>
        <v>6113.35</v>
      </c>
      <c r="K93" s="33"/>
      <c r="L93" s="34"/>
      <c r="M93" s="35"/>
    </row>
    <row r="94" customFormat="false" ht="12.75" hidden="false" customHeight="true" outlineLevel="0" collapsed="false">
      <c r="A94" s="30" t="n">
        <v>76</v>
      </c>
      <c r="B94" s="31" t="s">
        <v>101</v>
      </c>
      <c r="C94" s="32" t="n">
        <v>0.02889767</v>
      </c>
      <c r="D94" s="31" t="n">
        <v>6142.37</v>
      </c>
      <c r="E94" s="31" t="n">
        <v>2599.94</v>
      </c>
      <c r="F94" s="31" t="n">
        <v>519.99</v>
      </c>
      <c r="G94" s="31" t="n">
        <v>20.8</v>
      </c>
      <c r="H94" s="31" t="n">
        <v>0</v>
      </c>
      <c r="I94" s="31" t="n">
        <v>2059.15</v>
      </c>
      <c r="J94" s="31" t="n">
        <f aca="false">D94+I94</f>
        <v>8201.52</v>
      </c>
      <c r="K94" s="33"/>
      <c r="L94" s="34"/>
      <c r="M94" s="35"/>
    </row>
    <row r="95" customFormat="false" ht="12.75" hidden="false" customHeight="true" outlineLevel="0" collapsed="false">
      <c r="A95" s="30" t="n">
        <v>77</v>
      </c>
      <c r="B95" s="31" t="s">
        <v>102</v>
      </c>
      <c r="C95" s="32" t="n">
        <v>0.02407663</v>
      </c>
      <c r="D95" s="31" t="n">
        <v>5110.43</v>
      </c>
      <c r="E95" s="31" t="n">
        <v>2166.18</v>
      </c>
      <c r="F95" s="31" t="n">
        <v>433.23</v>
      </c>
      <c r="G95" s="31" t="n">
        <v>17.33</v>
      </c>
      <c r="H95" s="31" t="n">
        <v>0</v>
      </c>
      <c r="I95" s="31" t="n">
        <v>1715.62</v>
      </c>
      <c r="J95" s="31" t="n">
        <f aca="false">D95+I95</f>
        <v>6826.05</v>
      </c>
      <c r="K95" s="33"/>
      <c r="L95" s="34"/>
      <c r="M95" s="35"/>
    </row>
    <row r="96" customFormat="false" ht="12.75" hidden="false" customHeight="true" outlineLevel="0" collapsed="false">
      <c r="A96" s="30" t="n">
        <v>78</v>
      </c>
      <c r="B96" s="31" t="s">
        <v>103</v>
      </c>
      <c r="C96" s="32" t="n">
        <v>0.03444786</v>
      </c>
      <c r="D96" s="31" t="n">
        <v>7306.73</v>
      </c>
      <c r="E96" s="31" t="n">
        <v>3099.28</v>
      </c>
      <c r="F96" s="31" t="n">
        <v>619.85</v>
      </c>
      <c r="G96" s="31" t="n">
        <v>24.8</v>
      </c>
      <c r="H96" s="31" t="n">
        <v>0</v>
      </c>
      <c r="I96" s="31" t="n">
        <v>2454.63</v>
      </c>
      <c r="J96" s="31" t="n">
        <f aca="false">D96+I96</f>
        <v>9761.36</v>
      </c>
      <c r="K96" s="33"/>
      <c r="L96" s="34"/>
      <c r="M96" s="35"/>
    </row>
    <row r="97" customFormat="false" ht="12.75" hidden="false" customHeight="true" outlineLevel="0" collapsed="false">
      <c r="A97" s="30" t="n">
        <v>79</v>
      </c>
      <c r="B97" s="31" t="s">
        <v>104</v>
      </c>
      <c r="C97" s="32" t="n">
        <v>0.03770758</v>
      </c>
      <c r="D97" s="31" t="n">
        <v>7940.25</v>
      </c>
      <c r="E97" s="31" t="n">
        <v>3392.55</v>
      </c>
      <c r="F97" s="31" t="n">
        <v>678.51</v>
      </c>
      <c r="G97" s="31" t="n">
        <v>27.14</v>
      </c>
      <c r="H97" s="31" t="n">
        <v>0</v>
      </c>
      <c r="I97" s="31" t="n">
        <v>2686.9</v>
      </c>
      <c r="J97" s="31" t="n">
        <f aca="false">D97+I97</f>
        <v>10627.15</v>
      </c>
      <c r="K97" s="33"/>
      <c r="L97" s="34"/>
      <c r="M97" s="35"/>
    </row>
    <row r="98" customFormat="false" ht="12.75" hidden="false" customHeight="true" outlineLevel="0" collapsed="false">
      <c r="A98" s="30" t="n">
        <v>80</v>
      </c>
      <c r="B98" s="31" t="s">
        <v>105</v>
      </c>
      <c r="C98" s="32" t="n">
        <v>0.05678609</v>
      </c>
      <c r="D98" s="31" t="n">
        <v>11960.38</v>
      </c>
      <c r="E98" s="31" t="n">
        <v>5109.05</v>
      </c>
      <c r="F98" s="31" t="n">
        <v>1021.82</v>
      </c>
      <c r="G98" s="31" t="n">
        <v>40.8599999999999</v>
      </c>
      <c r="H98" s="31" t="n">
        <v>0</v>
      </c>
      <c r="I98" s="31" t="n">
        <v>4046.37</v>
      </c>
      <c r="J98" s="31" t="n">
        <f aca="false">D98+I98</f>
        <v>16006.75</v>
      </c>
      <c r="K98" s="33"/>
      <c r="L98" s="34"/>
      <c r="M98" s="35"/>
    </row>
    <row r="99" customFormat="false" ht="12.75" hidden="false" customHeight="true" outlineLevel="0" collapsed="false">
      <c r="A99" s="30" t="n">
        <v>81</v>
      </c>
      <c r="B99" s="31" t="s">
        <v>106</v>
      </c>
      <c r="C99" s="32" t="n">
        <v>0.02312923</v>
      </c>
      <c r="D99" s="31" t="n">
        <v>4870.87</v>
      </c>
      <c r="E99" s="31" t="n">
        <v>2080.95</v>
      </c>
      <c r="F99" s="31" t="n">
        <v>416.19</v>
      </c>
      <c r="G99" s="31" t="n">
        <v>16.6500000000001</v>
      </c>
      <c r="H99" s="31" t="n">
        <v>0</v>
      </c>
      <c r="I99" s="31" t="n">
        <v>1648.11</v>
      </c>
      <c r="J99" s="31" t="n">
        <f aca="false">D99+I99</f>
        <v>6518.98</v>
      </c>
      <c r="K99" s="33"/>
      <c r="L99" s="34"/>
      <c r="M99" s="35"/>
    </row>
    <row r="100" customFormat="false" ht="12.75" hidden="false" customHeight="true" outlineLevel="0" collapsed="false">
      <c r="A100" s="30" t="n">
        <v>82</v>
      </c>
      <c r="B100" s="31" t="s">
        <v>107</v>
      </c>
      <c r="C100" s="32" t="n">
        <v>0.05883601</v>
      </c>
      <c r="D100" s="31" t="n">
        <v>12491.16</v>
      </c>
      <c r="E100" s="31" t="n">
        <v>5293.48</v>
      </c>
      <c r="F100" s="31" t="n">
        <v>1058.7</v>
      </c>
      <c r="G100" s="31" t="n">
        <v>42.3399999999998</v>
      </c>
      <c r="H100" s="31" t="n">
        <v>0</v>
      </c>
      <c r="I100" s="31" t="n">
        <v>4192.44</v>
      </c>
      <c r="J100" s="31" t="n">
        <f aca="false">D100+I100</f>
        <v>16683.6</v>
      </c>
      <c r="K100" s="33"/>
      <c r="L100" s="34"/>
      <c r="M100" s="35"/>
    </row>
    <row r="101" customFormat="false" ht="12.75" hidden="false" customHeight="true" outlineLevel="0" collapsed="false">
      <c r="A101" s="30" t="n">
        <v>83</v>
      </c>
      <c r="B101" s="31" t="s">
        <v>108</v>
      </c>
      <c r="C101" s="32" t="n">
        <v>0.04247761</v>
      </c>
      <c r="D101" s="31" t="n">
        <v>8958.5</v>
      </c>
      <c r="E101" s="31" t="n">
        <v>3821.72</v>
      </c>
      <c r="F101" s="31" t="n">
        <v>764.34</v>
      </c>
      <c r="G101" s="31" t="n">
        <v>30.5699999999998</v>
      </c>
      <c r="H101" s="31" t="n">
        <v>0</v>
      </c>
      <c r="I101" s="31" t="n">
        <v>3026.81</v>
      </c>
      <c r="J101" s="31" t="n">
        <f aca="false">D101+I101</f>
        <v>11985.31</v>
      </c>
      <c r="K101" s="33"/>
      <c r="L101" s="34"/>
      <c r="M101" s="35"/>
    </row>
    <row r="102" customFormat="false" ht="12.75" hidden="false" customHeight="true" outlineLevel="0" collapsed="false">
      <c r="A102" s="30" t="n">
        <v>84</v>
      </c>
      <c r="B102" s="31" t="s">
        <v>109</v>
      </c>
      <c r="C102" s="32" t="n">
        <v>0.05142095</v>
      </c>
      <c r="D102" s="31" t="n">
        <v>10930.13</v>
      </c>
      <c r="E102" s="31" t="n">
        <v>4626.35</v>
      </c>
      <c r="F102" s="31" t="n">
        <v>925.27</v>
      </c>
      <c r="G102" s="31" t="n">
        <v>37.01</v>
      </c>
      <c r="H102" s="31" t="n">
        <v>0</v>
      </c>
      <c r="I102" s="31" t="n">
        <v>3664.07</v>
      </c>
      <c r="J102" s="31" t="n">
        <f aca="false">D102+I102</f>
        <v>14594.2</v>
      </c>
      <c r="K102" s="33"/>
      <c r="L102" s="34"/>
      <c r="M102" s="35"/>
    </row>
    <row r="103" customFormat="false" ht="12.75" hidden="false" customHeight="true" outlineLevel="0" collapsed="false">
      <c r="A103" s="30" t="n">
        <v>85</v>
      </c>
      <c r="B103" s="31" t="s">
        <v>110</v>
      </c>
      <c r="C103" s="32" t="n">
        <v>0.02204046</v>
      </c>
      <c r="D103" s="31" t="n">
        <v>4545.11</v>
      </c>
      <c r="E103" s="31" t="n">
        <v>1982.98</v>
      </c>
      <c r="F103" s="31" t="n">
        <v>396.59</v>
      </c>
      <c r="G103" s="31" t="n">
        <v>15.87</v>
      </c>
      <c r="H103" s="31" t="n">
        <v>0</v>
      </c>
      <c r="I103" s="31" t="n">
        <v>1570.52</v>
      </c>
      <c r="J103" s="31" t="n">
        <f aca="false">D103+I103</f>
        <v>6115.63</v>
      </c>
      <c r="K103" s="33"/>
      <c r="L103" s="34"/>
      <c r="M103" s="35"/>
    </row>
    <row r="104" customFormat="false" ht="12.75" hidden="false" customHeight="true" outlineLevel="0" collapsed="false">
      <c r="A104" s="30" t="n">
        <v>86</v>
      </c>
      <c r="B104" s="31" t="s">
        <v>111</v>
      </c>
      <c r="C104" s="32" t="n">
        <v>0.04734473</v>
      </c>
      <c r="D104" s="31" t="n">
        <v>9056.26</v>
      </c>
      <c r="E104" s="31" t="n">
        <v>4259.61</v>
      </c>
      <c r="F104" s="31" t="n">
        <v>851.92</v>
      </c>
      <c r="G104" s="31" t="n">
        <v>34.0799999999999</v>
      </c>
      <c r="H104" s="31" t="n">
        <v>632.53</v>
      </c>
      <c r="I104" s="31" t="n">
        <v>2741.08</v>
      </c>
      <c r="J104" s="31" t="n">
        <f aca="false">D104+I104</f>
        <v>11797.34</v>
      </c>
      <c r="K104" s="33"/>
      <c r="L104" s="34"/>
      <c r="M104" s="35"/>
    </row>
    <row r="105" customFormat="false" ht="12.75" hidden="false" customHeight="true" outlineLevel="0" collapsed="false">
      <c r="A105" s="30" t="n">
        <v>87</v>
      </c>
      <c r="B105" s="31" t="s">
        <v>112</v>
      </c>
      <c r="C105" s="32" t="n">
        <v>0.01515718</v>
      </c>
      <c r="D105" s="31" t="n">
        <v>3200.92</v>
      </c>
      <c r="E105" s="31" t="n">
        <v>1363.7</v>
      </c>
      <c r="F105" s="31" t="n">
        <v>272.73</v>
      </c>
      <c r="G105" s="31" t="n">
        <v>10.92</v>
      </c>
      <c r="H105" s="31" t="n">
        <v>0</v>
      </c>
      <c r="I105" s="31" t="n">
        <v>1080.05</v>
      </c>
      <c r="J105" s="31" t="n">
        <f aca="false">D105+I105</f>
        <v>4280.97</v>
      </c>
      <c r="K105" s="33"/>
      <c r="L105" s="34"/>
      <c r="M105" s="35"/>
    </row>
    <row r="106" customFormat="false" ht="12.75" hidden="false" customHeight="true" outlineLevel="0" collapsed="false">
      <c r="A106" s="30" t="n">
        <v>88</v>
      </c>
      <c r="B106" s="31" t="s">
        <v>113</v>
      </c>
      <c r="C106" s="32" t="n">
        <v>0.03972868</v>
      </c>
      <c r="D106" s="31" t="n">
        <v>8453.93</v>
      </c>
      <c r="E106" s="31" t="n">
        <v>3574.39</v>
      </c>
      <c r="F106" s="31" t="n">
        <v>714.87</v>
      </c>
      <c r="G106" s="31" t="n">
        <v>28.6</v>
      </c>
      <c r="H106" s="31" t="n">
        <v>0</v>
      </c>
      <c r="I106" s="31" t="n">
        <v>2830.92</v>
      </c>
      <c r="J106" s="31" t="n">
        <f aca="false">D106+I106</f>
        <v>11284.85</v>
      </c>
      <c r="K106" s="33"/>
      <c r="L106" s="34"/>
      <c r="M106" s="35"/>
    </row>
    <row r="107" customFormat="false" ht="12.75" hidden="false" customHeight="true" outlineLevel="0" collapsed="false">
      <c r="A107" s="30" t="n">
        <v>89</v>
      </c>
      <c r="B107" s="31" t="s">
        <v>114</v>
      </c>
      <c r="C107" s="32" t="n">
        <v>0.0403254</v>
      </c>
      <c r="D107" s="31" t="n">
        <v>8510.22</v>
      </c>
      <c r="E107" s="31" t="n">
        <v>3628.08</v>
      </c>
      <c r="F107" s="31" t="n">
        <v>725.61</v>
      </c>
      <c r="G107" s="31" t="n">
        <v>29.0300000000002</v>
      </c>
      <c r="H107" s="31" t="n">
        <v>0</v>
      </c>
      <c r="I107" s="31" t="n">
        <v>2873.44</v>
      </c>
      <c r="J107" s="31" t="n">
        <f aca="false">D107+I107</f>
        <v>11383.66</v>
      </c>
      <c r="K107" s="33"/>
      <c r="L107" s="34"/>
      <c r="M107" s="35"/>
    </row>
    <row r="108" customFormat="false" ht="12.75" hidden="false" customHeight="true" outlineLevel="0" collapsed="false">
      <c r="A108" s="30" t="n">
        <v>90</v>
      </c>
      <c r="B108" s="31" t="s">
        <v>115</v>
      </c>
      <c r="C108" s="32" t="n">
        <v>0.45972739</v>
      </c>
      <c r="D108" s="31" t="n">
        <v>98875.47</v>
      </c>
      <c r="E108" s="31" t="n">
        <v>41361.76</v>
      </c>
      <c r="F108" s="31" t="n">
        <v>8272.35</v>
      </c>
      <c r="G108" s="31" t="n">
        <v>330.89</v>
      </c>
      <c r="H108" s="31" t="n">
        <v>0</v>
      </c>
      <c r="I108" s="31" t="n">
        <v>32758.52</v>
      </c>
      <c r="J108" s="31" t="n">
        <f aca="false">D108+I108</f>
        <v>131633.99</v>
      </c>
      <c r="K108" s="33"/>
      <c r="L108" s="34"/>
      <c r="M108" s="35"/>
    </row>
    <row r="109" customFormat="false" ht="12.75" hidden="false" customHeight="true" outlineLevel="0" collapsed="false">
      <c r="A109" s="30" t="n">
        <v>91</v>
      </c>
      <c r="B109" s="31" t="s">
        <v>116</v>
      </c>
      <c r="C109" s="32" t="n">
        <v>0.03377218</v>
      </c>
      <c r="D109" s="31" t="n">
        <v>7103.87</v>
      </c>
      <c r="E109" s="31" t="n">
        <v>3038.5</v>
      </c>
      <c r="F109" s="31" t="n">
        <v>607.7</v>
      </c>
      <c r="G109" s="31" t="n">
        <v>24.31</v>
      </c>
      <c r="H109" s="31" t="n">
        <v>0</v>
      </c>
      <c r="I109" s="31" t="n">
        <v>2406.49</v>
      </c>
      <c r="J109" s="31" t="n">
        <f aca="false">D109+I109</f>
        <v>9510.36</v>
      </c>
      <c r="K109" s="33"/>
      <c r="L109" s="34"/>
      <c r="M109" s="35"/>
    </row>
    <row r="110" customFormat="false" ht="12.75" hidden="false" customHeight="true" outlineLevel="0" collapsed="false">
      <c r="A110" s="30" t="n">
        <v>92</v>
      </c>
      <c r="B110" s="31" t="s">
        <v>117</v>
      </c>
      <c r="C110" s="32" t="n">
        <v>0.04057435</v>
      </c>
      <c r="D110" s="31" t="n">
        <v>8698.19</v>
      </c>
      <c r="E110" s="31" t="n">
        <v>3650.48</v>
      </c>
      <c r="F110" s="31" t="n">
        <v>730.1</v>
      </c>
      <c r="G110" s="31" t="n">
        <v>29.2</v>
      </c>
      <c r="H110" s="31" t="n">
        <v>0</v>
      </c>
      <c r="I110" s="31" t="n">
        <v>2891.18</v>
      </c>
      <c r="J110" s="31" t="n">
        <f aca="false">D110+I110</f>
        <v>11589.37</v>
      </c>
      <c r="K110" s="33"/>
      <c r="L110" s="34"/>
      <c r="M110" s="35"/>
    </row>
    <row r="111" customFormat="false" ht="12.75" hidden="false" customHeight="true" outlineLevel="0" collapsed="false">
      <c r="A111" s="30" t="n">
        <v>93</v>
      </c>
      <c r="B111" s="31" t="s">
        <v>118</v>
      </c>
      <c r="C111" s="32" t="n">
        <v>0.17504286</v>
      </c>
      <c r="D111" s="31" t="n">
        <v>33799.19</v>
      </c>
      <c r="E111" s="31" t="n">
        <v>15748.65</v>
      </c>
      <c r="F111" s="31" t="n">
        <v>3149.74</v>
      </c>
      <c r="G111" s="31" t="n">
        <v>125.98</v>
      </c>
      <c r="H111" s="31" t="n">
        <v>2338.65</v>
      </c>
      <c r="I111" s="31" t="n">
        <v>10134.28</v>
      </c>
      <c r="J111" s="31" t="n">
        <f aca="false">D111+I111</f>
        <v>43933.47</v>
      </c>
      <c r="K111" s="33"/>
      <c r="L111" s="34"/>
      <c r="M111" s="35"/>
    </row>
    <row r="112" customFormat="false" ht="12.75" hidden="false" customHeight="true" outlineLevel="0" collapsed="false">
      <c r="A112" s="30" t="n">
        <v>94</v>
      </c>
      <c r="B112" s="31" t="s">
        <v>119</v>
      </c>
      <c r="C112" s="32" t="n">
        <v>0.08975048</v>
      </c>
      <c r="D112" s="31" t="n">
        <v>19132.19</v>
      </c>
      <c r="E112" s="31" t="n">
        <v>8074.88</v>
      </c>
      <c r="F112" s="31" t="n">
        <v>1614.97</v>
      </c>
      <c r="G112" s="31" t="n">
        <v>64.61</v>
      </c>
      <c r="H112" s="31" t="n">
        <v>0</v>
      </c>
      <c r="I112" s="31" t="n">
        <v>6395.3</v>
      </c>
      <c r="J112" s="31" t="n">
        <f aca="false">D112+I112</f>
        <v>25527.49</v>
      </c>
      <c r="K112" s="33"/>
      <c r="L112" s="34"/>
      <c r="M112" s="35"/>
    </row>
    <row r="113" customFormat="false" ht="12.75" hidden="false" customHeight="true" outlineLevel="0" collapsed="false">
      <c r="A113" s="30" t="n">
        <v>95</v>
      </c>
      <c r="B113" s="31" t="s">
        <v>120</v>
      </c>
      <c r="C113" s="32" t="n">
        <v>0.0574453</v>
      </c>
      <c r="D113" s="31" t="n">
        <v>12199.34</v>
      </c>
      <c r="E113" s="31" t="n">
        <v>5168.37</v>
      </c>
      <c r="F113" s="31" t="n">
        <v>1033.67</v>
      </c>
      <c r="G113" s="31" t="n">
        <v>41.35</v>
      </c>
      <c r="H113" s="31" t="n">
        <v>0</v>
      </c>
      <c r="I113" s="31" t="n">
        <v>4093.35</v>
      </c>
      <c r="J113" s="31" t="n">
        <f aca="false">D113+I113</f>
        <v>16292.69</v>
      </c>
      <c r="K113" s="33"/>
      <c r="L113" s="34"/>
      <c r="M113" s="35"/>
    </row>
    <row r="114" customFormat="false" ht="12.75" hidden="false" customHeight="true" outlineLevel="0" collapsed="false">
      <c r="A114" s="30" t="n">
        <v>96</v>
      </c>
      <c r="B114" s="31" t="s">
        <v>121</v>
      </c>
      <c r="C114" s="32" t="n">
        <v>0.0175028</v>
      </c>
      <c r="D114" s="31" t="n">
        <v>3788.7</v>
      </c>
      <c r="E114" s="31" t="n">
        <v>1574.73</v>
      </c>
      <c r="F114" s="31" t="n">
        <v>314.95</v>
      </c>
      <c r="G114" s="31" t="n">
        <v>12.5999999999999</v>
      </c>
      <c r="H114" s="31" t="n">
        <v>0</v>
      </c>
      <c r="I114" s="31" t="n">
        <v>1247.18</v>
      </c>
      <c r="J114" s="31" t="n">
        <f aca="false">D114+I114</f>
        <v>5035.88</v>
      </c>
      <c r="K114" s="33"/>
      <c r="L114" s="34"/>
      <c r="M114" s="35"/>
    </row>
    <row r="115" customFormat="false" ht="12.75" hidden="false" customHeight="true" outlineLevel="0" collapsed="false">
      <c r="A115" s="30" t="n">
        <v>97</v>
      </c>
      <c r="B115" s="31" t="s">
        <v>122</v>
      </c>
      <c r="C115" s="32" t="n">
        <v>0.04036973</v>
      </c>
      <c r="D115" s="31" t="n">
        <v>8585.86</v>
      </c>
      <c r="E115" s="31" t="n">
        <v>3632.07</v>
      </c>
      <c r="F115" s="31" t="n">
        <v>726.41</v>
      </c>
      <c r="G115" s="31" t="n">
        <v>29.0600000000002</v>
      </c>
      <c r="H115" s="31" t="n">
        <v>0</v>
      </c>
      <c r="I115" s="31" t="n">
        <v>2876.6</v>
      </c>
      <c r="J115" s="31" t="n">
        <f aca="false">D115+I115</f>
        <v>11462.46</v>
      </c>
      <c r="K115" s="33"/>
      <c r="L115" s="34"/>
      <c r="M115" s="35"/>
    </row>
    <row r="116" customFormat="false" ht="12.75" hidden="false" customHeight="true" outlineLevel="0" collapsed="false">
      <c r="A116" s="30" t="n">
        <v>98</v>
      </c>
      <c r="B116" s="31" t="s">
        <v>123</v>
      </c>
      <c r="C116" s="32" t="n">
        <v>0.18308414</v>
      </c>
      <c r="D116" s="31" t="n">
        <v>39273.4</v>
      </c>
      <c r="E116" s="31" t="n">
        <v>16472.12</v>
      </c>
      <c r="F116" s="31" t="n">
        <v>3294.42</v>
      </c>
      <c r="G116" s="31" t="n">
        <v>131.78</v>
      </c>
      <c r="H116" s="31" t="n">
        <v>0</v>
      </c>
      <c r="I116" s="31" t="n">
        <v>13045.92</v>
      </c>
      <c r="J116" s="31" t="n">
        <f aca="false">D116+I116</f>
        <v>52319.32</v>
      </c>
      <c r="K116" s="33"/>
      <c r="L116" s="34"/>
      <c r="M116" s="35"/>
    </row>
    <row r="117" customFormat="false" ht="12.75" hidden="false" customHeight="true" outlineLevel="0" collapsed="false">
      <c r="A117" s="30" t="n">
        <v>99</v>
      </c>
      <c r="B117" s="31" t="s">
        <v>124</v>
      </c>
      <c r="C117" s="32" t="n">
        <v>0.03194799</v>
      </c>
      <c r="D117" s="31" t="n">
        <v>6706.86</v>
      </c>
      <c r="E117" s="31" t="n">
        <v>2874.36</v>
      </c>
      <c r="F117" s="31" t="n">
        <v>574.87</v>
      </c>
      <c r="G117" s="31" t="n">
        <v>23</v>
      </c>
      <c r="H117" s="31" t="n">
        <v>0</v>
      </c>
      <c r="I117" s="31" t="n">
        <v>2276.49</v>
      </c>
      <c r="J117" s="31" t="n">
        <f aca="false">D117+I117</f>
        <v>8983.35</v>
      </c>
      <c r="K117" s="33"/>
      <c r="L117" s="34"/>
      <c r="M117" s="35"/>
    </row>
    <row r="118" customFormat="false" ht="12.75" hidden="false" customHeight="true" outlineLevel="0" collapsed="false">
      <c r="A118" s="30" t="n">
        <v>100</v>
      </c>
      <c r="B118" s="31" t="s">
        <v>125</v>
      </c>
      <c r="C118" s="32" t="n">
        <v>0.07905152</v>
      </c>
      <c r="D118" s="31" t="n">
        <v>16689.1</v>
      </c>
      <c r="E118" s="31" t="n">
        <v>7112.28</v>
      </c>
      <c r="F118" s="31" t="n">
        <v>1422.45</v>
      </c>
      <c r="G118" s="31" t="n">
        <v>56.9</v>
      </c>
      <c r="H118" s="31" t="n">
        <v>0</v>
      </c>
      <c r="I118" s="31" t="n">
        <v>5632.93</v>
      </c>
      <c r="J118" s="31" t="n">
        <f aca="false">D118+I118</f>
        <v>22322.03</v>
      </c>
      <c r="K118" s="33"/>
      <c r="L118" s="34"/>
      <c r="M118" s="35"/>
    </row>
    <row r="119" customFormat="false" ht="12.75" hidden="false" customHeight="true" outlineLevel="0" collapsed="false">
      <c r="A119" s="30" t="n">
        <v>101</v>
      </c>
      <c r="B119" s="31" t="s">
        <v>126</v>
      </c>
      <c r="C119" s="32" t="n">
        <v>0.02683763</v>
      </c>
      <c r="D119" s="31" t="n">
        <v>5661.36</v>
      </c>
      <c r="E119" s="31" t="n">
        <v>2414.6</v>
      </c>
      <c r="F119" s="31" t="n">
        <v>482.92</v>
      </c>
      <c r="G119" s="31" t="n">
        <v>19.32</v>
      </c>
      <c r="H119" s="31" t="n">
        <v>0</v>
      </c>
      <c r="I119" s="31" t="n">
        <v>1912.36</v>
      </c>
      <c r="J119" s="31" t="n">
        <f aca="false">D119+I119</f>
        <v>7573.72</v>
      </c>
      <c r="K119" s="33"/>
      <c r="L119" s="34"/>
      <c r="M119" s="35"/>
    </row>
    <row r="120" customFormat="false" ht="12.75" hidden="false" customHeight="true" outlineLevel="0" collapsed="false">
      <c r="A120" s="30" t="n">
        <v>102</v>
      </c>
      <c r="B120" s="31" t="s">
        <v>127</v>
      </c>
      <c r="C120" s="32" t="n">
        <v>0.0226705</v>
      </c>
      <c r="D120" s="31" t="n">
        <v>4788.34</v>
      </c>
      <c r="E120" s="31" t="n">
        <v>2039.66</v>
      </c>
      <c r="F120" s="31" t="n">
        <v>407.93</v>
      </c>
      <c r="G120" s="31" t="n">
        <v>16.31</v>
      </c>
      <c r="H120" s="31" t="n">
        <v>0</v>
      </c>
      <c r="I120" s="31" t="n">
        <v>1615.42</v>
      </c>
      <c r="J120" s="31" t="n">
        <f aca="false">D120+I120</f>
        <v>6403.76</v>
      </c>
      <c r="K120" s="33"/>
      <c r="L120" s="34"/>
      <c r="M120" s="35"/>
    </row>
    <row r="121" customFormat="false" ht="12.75" hidden="false" customHeight="true" outlineLevel="0" collapsed="false">
      <c r="A121" s="30" t="n">
        <v>103</v>
      </c>
      <c r="B121" s="31" t="s">
        <v>128</v>
      </c>
      <c r="C121" s="32" t="n">
        <v>0.04383773</v>
      </c>
      <c r="D121" s="31" t="n">
        <v>9287.92</v>
      </c>
      <c r="E121" s="31" t="n">
        <v>3944.1</v>
      </c>
      <c r="F121" s="31" t="n">
        <v>788.82</v>
      </c>
      <c r="G121" s="31" t="n">
        <v>31.56</v>
      </c>
      <c r="H121" s="31" t="n">
        <v>0</v>
      </c>
      <c r="I121" s="31" t="n">
        <v>3123.72</v>
      </c>
      <c r="J121" s="31" t="n">
        <f aca="false">D121+I121</f>
        <v>12411.64</v>
      </c>
      <c r="K121" s="33"/>
      <c r="L121" s="34"/>
      <c r="M121" s="35"/>
    </row>
    <row r="122" customFormat="false" ht="12.75" hidden="false" customHeight="true" outlineLevel="0" collapsed="false">
      <c r="A122" s="30" t="n">
        <v>104</v>
      </c>
      <c r="B122" s="31" t="s">
        <v>129</v>
      </c>
      <c r="C122" s="32" t="n">
        <v>0.0140213</v>
      </c>
      <c r="D122" s="31" t="n">
        <v>2732.51</v>
      </c>
      <c r="E122" s="31" t="n">
        <v>1261.51</v>
      </c>
      <c r="F122" s="31" t="n">
        <v>252.31</v>
      </c>
      <c r="G122" s="31" t="n">
        <v>10.09</v>
      </c>
      <c r="H122" s="31" t="n">
        <v>187.32</v>
      </c>
      <c r="I122" s="31" t="n">
        <v>811.79</v>
      </c>
      <c r="J122" s="31" t="n">
        <f aca="false">D122+I122</f>
        <v>3544.3</v>
      </c>
      <c r="K122" s="33"/>
      <c r="L122" s="34"/>
      <c r="M122" s="35"/>
    </row>
    <row r="123" customFormat="false" ht="12.75" hidden="false" customHeight="true" outlineLevel="0" collapsed="false">
      <c r="A123" s="30" t="n">
        <v>105</v>
      </c>
      <c r="B123" s="31" t="s">
        <v>130</v>
      </c>
      <c r="C123" s="32" t="n">
        <v>0.08849772</v>
      </c>
      <c r="D123" s="31" t="n">
        <v>18766.27</v>
      </c>
      <c r="E123" s="31" t="n">
        <v>7962.16</v>
      </c>
      <c r="F123" s="31" t="n">
        <v>1592.43</v>
      </c>
      <c r="G123" s="31" t="n">
        <v>63.7</v>
      </c>
      <c r="H123" s="31" t="n">
        <v>0</v>
      </c>
      <c r="I123" s="31" t="n">
        <v>6306.03</v>
      </c>
      <c r="J123" s="31" t="n">
        <f aca="false">D123+I123</f>
        <v>25072.3</v>
      </c>
      <c r="K123" s="33"/>
      <c r="L123" s="34"/>
      <c r="M123" s="35"/>
    </row>
    <row r="124" customFormat="false" ht="12.75" hidden="false" customHeight="true" outlineLevel="0" collapsed="false">
      <c r="A124" s="30" t="n">
        <v>106</v>
      </c>
      <c r="B124" s="31" t="s">
        <v>131</v>
      </c>
      <c r="C124" s="32" t="n">
        <v>0.10115909</v>
      </c>
      <c r="D124" s="31" t="n">
        <v>21343.59</v>
      </c>
      <c r="E124" s="31" t="n">
        <v>9101.3</v>
      </c>
      <c r="F124" s="31" t="n">
        <v>1820.26</v>
      </c>
      <c r="G124" s="31" t="n">
        <v>72.8100000000002</v>
      </c>
      <c r="H124" s="31" t="n">
        <v>0</v>
      </c>
      <c r="I124" s="31" t="n">
        <v>7208.23</v>
      </c>
      <c r="J124" s="31" t="n">
        <f aca="false">D124+I124</f>
        <v>28551.82</v>
      </c>
      <c r="K124" s="33"/>
      <c r="L124" s="34"/>
      <c r="M124" s="35"/>
    </row>
    <row r="125" customFormat="false" ht="12.75" hidden="false" customHeight="true" outlineLevel="0" collapsed="false">
      <c r="A125" s="30" t="n">
        <v>107</v>
      </c>
      <c r="B125" s="31" t="s">
        <v>132</v>
      </c>
      <c r="C125" s="32" t="n">
        <v>0.03329534</v>
      </c>
      <c r="D125" s="31" t="n">
        <v>7083.4</v>
      </c>
      <c r="E125" s="31" t="n">
        <v>2995.58</v>
      </c>
      <c r="F125" s="31" t="n">
        <v>599.12</v>
      </c>
      <c r="G125" s="31" t="n">
        <v>23.96</v>
      </c>
      <c r="H125" s="31" t="n">
        <v>0</v>
      </c>
      <c r="I125" s="31" t="n">
        <v>2372.5</v>
      </c>
      <c r="J125" s="31" t="n">
        <f aca="false">D125+I125</f>
        <v>9455.9</v>
      </c>
      <c r="K125" s="33"/>
      <c r="L125" s="34"/>
      <c r="M125" s="35"/>
    </row>
    <row r="126" customFormat="false" ht="12.75" hidden="false" customHeight="true" outlineLevel="0" collapsed="false">
      <c r="A126" s="30" t="n">
        <v>108</v>
      </c>
      <c r="B126" s="31" t="s">
        <v>133</v>
      </c>
      <c r="C126" s="32" t="n">
        <v>0.01572478</v>
      </c>
      <c r="D126" s="31" t="n">
        <v>3333.04</v>
      </c>
      <c r="E126" s="31" t="n">
        <v>1414.75</v>
      </c>
      <c r="F126" s="31" t="n">
        <v>282.94</v>
      </c>
      <c r="G126" s="31" t="n">
        <v>11.32</v>
      </c>
      <c r="H126" s="31" t="n">
        <v>0</v>
      </c>
      <c r="I126" s="31" t="n">
        <v>1120.49</v>
      </c>
      <c r="J126" s="31" t="n">
        <f aca="false">D126+I126</f>
        <v>4453.53</v>
      </c>
      <c r="K126" s="33"/>
      <c r="L126" s="34"/>
      <c r="M126" s="35"/>
    </row>
    <row r="127" customFormat="false" ht="12.75" hidden="false" customHeight="true" outlineLevel="0" collapsed="false">
      <c r="A127" s="30" t="n">
        <v>109</v>
      </c>
      <c r="B127" s="31" t="s">
        <v>134</v>
      </c>
      <c r="C127" s="32" t="n">
        <v>0.04705334</v>
      </c>
      <c r="D127" s="31" t="n">
        <v>9130.32</v>
      </c>
      <c r="E127" s="31" t="n">
        <v>4233.41</v>
      </c>
      <c r="F127" s="31" t="n">
        <v>846.68</v>
      </c>
      <c r="G127" s="31" t="n">
        <v>33.87</v>
      </c>
      <c r="H127" s="31" t="n">
        <v>628.64</v>
      </c>
      <c r="I127" s="31" t="n">
        <v>2724.22</v>
      </c>
      <c r="J127" s="31" t="n">
        <f aca="false">D127+I127</f>
        <v>11854.54</v>
      </c>
      <c r="K127" s="33"/>
      <c r="L127" s="34"/>
      <c r="M127" s="35"/>
    </row>
    <row r="128" customFormat="false" ht="12.75" hidden="false" customHeight="true" outlineLevel="0" collapsed="false">
      <c r="A128" s="30" t="n">
        <v>110</v>
      </c>
      <c r="B128" s="31" t="s">
        <v>135</v>
      </c>
      <c r="C128" s="32" t="n">
        <v>0.07322958</v>
      </c>
      <c r="D128" s="31" t="n">
        <v>15541.93</v>
      </c>
      <c r="E128" s="31" t="n">
        <v>6588.48</v>
      </c>
      <c r="F128" s="31" t="n">
        <v>1317.69</v>
      </c>
      <c r="G128" s="31" t="n">
        <v>52.71</v>
      </c>
      <c r="H128" s="31" t="n">
        <v>0</v>
      </c>
      <c r="I128" s="31" t="n">
        <v>5218.08</v>
      </c>
      <c r="J128" s="31" t="n">
        <f aca="false">D128+I128</f>
        <v>20760.01</v>
      </c>
      <c r="K128" s="33"/>
      <c r="L128" s="34"/>
      <c r="M128" s="35"/>
    </row>
    <row r="129" customFormat="false" ht="12.75" hidden="false" customHeight="true" outlineLevel="0" collapsed="false">
      <c r="A129" s="30" t="n">
        <v>111</v>
      </c>
      <c r="B129" s="31" t="s">
        <v>136</v>
      </c>
      <c r="C129" s="32" t="n">
        <v>0.09186089</v>
      </c>
      <c r="D129" s="31" t="n">
        <v>19436.79</v>
      </c>
      <c r="E129" s="31" t="n">
        <v>8264.75</v>
      </c>
      <c r="F129" s="31" t="n">
        <v>1652.95</v>
      </c>
      <c r="G129" s="31" t="n">
        <v>66.12</v>
      </c>
      <c r="H129" s="31" t="n">
        <v>0</v>
      </c>
      <c r="I129" s="31" t="n">
        <v>6545.68</v>
      </c>
      <c r="J129" s="31" t="n">
        <f aca="false">D129+I129</f>
        <v>25982.47</v>
      </c>
      <c r="K129" s="33"/>
      <c r="L129" s="34"/>
      <c r="M129" s="35"/>
    </row>
    <row r="130" customFormat="false" ht="12.75" hidden="false" customHeight="true" outlineLevel="0" collapsed="false">
      <c r="A130" s="30" t="n">
        <v>112</v>
      </c>
      <c r="B130" s="31" t="s">
        <v>137</v>
      </c>
      <c r="C130" s="32" t="n">
        <v>0.10781922</v>
      </c>
      <c r="D130" s="31" t="n">
        <v>22832.91</v>
      </c>
      <c r="E130" s="31" t="n">
        <v>9700.53</v>
      </c>
      <c r="F130" s="31" t="n">
        <v>1940.11</v>
      </c>
      <c r="G130" s="31" t="n">
        <v>77.6</v>
      </c>
      <c r="H130" s="31" t="n">
        <v>0</v>
      </c>
      <c r="I130" s="31" t="n">
        <v>7682.82</v>
      </c>
      <c r="J130" s="31" t="n">
        <f aca="false">D130+I130</f>
        <v>30515.73</v>
      </c>
      <c r="K130" s="33"/>
      <c r="L130" s="34"/>
      <c r="M130" s="35"/>
    </row>
    <row r="131" customFormat="false" ht="12.75" hidden="false" customHeight="true" outlineLevel="0" collapsed="false">
      <c r="A131" s="30" t="n">
        <v>113</v>
      </c>
      <c r="B131" s="31" t="s">
        <v>138</v>
      </c>
      <c r="C131" s="32" t="n">
        <v>0.03993153</v>
      </c>
      <c r="D131" s="31" t="n">
        <v>8457.58</v>
      </c>
      <c r="E131" s="31" t="n">
        <v>3592.65</v>
      </c>
      <c r="F131" s="31" t="n">
        <v>718.52</v>
      </c>
      <c r="G131" s="31" t="n">
        <v>28.7499999999998</v>
      </c>
      <c r="H131" s="31" t="n">
        <v>0</v>
      </c>
      <c r="I131" s="31" t="n">
        <v>2845.38</v>
      </c>
      <c r="J131" s="31" t="n">
        <f aca="false">D131+I131</f>
        <v>11302.96</v>
      </c>
      <c r="K131" s="33"/>
      <c r="L131" s="34"/>
      <c r="M131" s="35"/>
    </row>
    <row r="132" customFormat="false" ht="12.75" hidden="false" customHeight="true" outlineLevel="0" collapsed="false">
      <c r="A132" s="30" t="n">
        <v>114</v>
      </c>
      <c r="B132" s="31" t="s">
        <v>139</v>
      </c>
      <c r="C132" s="32" t="n">
        <v>0.13339855</v>
      </c>
      <c r="D132" s="31" t="n">
        <v>28258.11</v>
      </c>
      <c r="E132" s="31" t="n">
        <v>12001.89</v>
      </c>
      <c r="F132" s="31" t="n">
        <v>2400.38</v>
      </c>
      <c r="G132" s="31" t="n">
        <v>96.0099999999989</v>
      </c>
      <c r="H132" s="31" t="n">
        <v>0</v>
      </c>
      <c r="I132" s="31" t="n">
        <v>9505.5</v>
      </c>
      <c r="J132" s="31" t="n">
        <f aca="false">D132+I132</f>
        <v>37763.61</v>
      </c>
      <c r="K132" s="33"/>
      <c r="L132" s="34"/>
      <c r="M132" s="35"/>
    </row>
    <row r="133" customFormat="false" ht="12.75" hidden="false" customHeight="true" outlineLevel="0" collapsed="false">
      <c r="A133" s="30" t="n">
        <v>115</v>
      </c>
      <c r="B133" s="31" t="s">
        <v>140</v>
      </c>
      <c r="C133" s="32" t="n">
        <v>0.06738925</v>
      </c>
      <c r="D133" s="31" t="n">
        <v>14291.45</v>
      </c>
      <c r="E133" s="31" t="n">
        <v>6063.03</v>
      </c>
      <c r="F133" s="31" t="n">
        <v>1212.6</v>
      </c>
      <c r="G133" s="31" t="n">
        <v>48.51</v>
      </c>
      <c r="H133" s="31" t="n">
        <v>0</v>
      </c>
      <c r="I133" s="31" t="n">
        <v>4801.92</v>
      </c>
      <c r="J133" s="31" t="n">
        <f aca="false">D133+I133</f>
        <v>19093.37</v>
      </c>
      <c r="K133" s="33"/>
      <c r="L133" s="34"/>
      <c r="M133" s="35"/>
    </row>
    <row r="134" customFormat="false" ht="12.75" hidden="false" customHeight="true" outlineLevel="0" collapsed="false">
      <c r="A134" s="30" t="n">
        <v>116</v>
      </c>
      <c r="B134" s="31" t="s">
        <v>141</v>
      </c>
      <c r="C134" s="32" t="n">
        <v>0.07809985</v>
      </c>
      <c r="D134" s="31" t="n">
        <v>16539.03</v>
      </c>
      <c r="E134" s="31" t="n">
        <v>7026.66</v>
      </c>
      <c r="F134" s="31" t="n">
        <v>1405.33</v>
      </c>
      <c r="G134" s="31" t="n">
        <v>56.22</v>
      </c>
      <c r="H134" s="31" t="n">
        <v>0</v>
      </c>
      <c r="I134" s="31" t="n">
        <v>5565.11</v>
      </c>
      <c r="J134" s="31" t="n">
        <f aca="false">D134+I134</f>
        <v>22104.14</v>
      </c>
      <c r="K134" s="33"/>
      <c r="L134" s="34"/>
      <c r="M134" s="35"/>
    </row>
    <row r="135" customFormat="false" ht="12.75" hidden="false" customHeight="true" outlineLevel="0" collapsed="false">
      <c r="A135" s="30" t="n">
        <v>117</v>
      </c>
      <c r="B135" s="31" t="s">
        <v>142</v>
      </c>
      <c r="C135" s="32" t="n">
        <v>0.02611379</v>
      </c>
      <c r="D135" s="31" t="n">
        <v>5534.46</v>
      </c>
      <c r="E135" s="31" t="n">
        <v>2349.46</v>
      </c>
      <c r="F135" s="31" t="n">
        <v>469.88</v>
      </c>
      <c r="G135" s="31" t="n">
        <v>18.8</v>
      </c>
      <c r="H135" s="31" t="n">
        <v>0</v>
      </c>
      <c r="I135" s="31" t="n">
        <v>1860.78</v>
      </c>
      <c r="J135" s="31" t="n">
        <f aca="false">D135+I135</f>
        <v>7395.24</v>
      </c>
      <c r="K135" s="33"/>
      <c r="L135" s="34"/>
      <c r="M135" s="35"/>
    </row>
    <row r="136" customFormat="false" ht="12.75" hidden="false" customHeight="true" outlineLevel="0" collapsed="false">
      <c r="A136" s="30" t="n">
        <v>118</v>
      </c>
      <c r="B136" s="31" t="s">
        <v>143</v>
      </c>
      <c r="C136" s="32" t="n">
        <v>0.11273391</v>
      </c>
      <c r="D136" s="31" t="n">
        <v>23859.37</v>
      </c>
      <c r="E136" s="31" t="n">
        <v>10142.69</v>
      </c>
      <c r="F136" s="31" t="n">
        <v>2028.54</v>
      </c>
      <c r="G136" s="31" t="n">
        <v>81.14</v>
      </c>
      <c r="H136" s="31" t="n">
        <v>0</v>
      </c>
      <c r="I136" s="31" t="n">
        <v>8033.01</v>
      </c>
      <c r="J136" s="31" t="n">
        <f aca="false">D136+I136</f>
        <v>31892.38</v>
      </c>
      <c r="K136" s="33"/>
      <c r="L136" s="34"/>
      <c r="M136" s="35"/>
    </row>
    <row r="137" customFormat="false" ht="12.75" hidden="false" customHeight="true" outlineLevel="0" collapsed="false">
      <c r="A137" s="30" t="n">
        <v>119</v>
      </c>
      <c r="B137" s="31" t="s">
        <v>144</v>
      </c>
      <c r="C137" s="32" t="n">
        <v>0.01841503</v>
      </c>
      <c r="D137" s="31" t="n">
        <v>3936.41</v>
      </c>
      <c r="E137" s="31" t="n">
        <v>1656.81</v>
      </c>
      <c r="F137" s="31" t="n">
        <v>331.37</v>
      </c>
      <c r="G137" s="31" t="n">
        <v>13.25</v>
      </c>
      <c r="H137" s="31" t="n">
        <v>0</v>
      </c>
      <c r="I137" s="31" t="n">
        <v>1312.19</v>
      </c>
      <c r="J137" s="31" t="n">
        <f aca="false">D137+I137</f>
        <v>5248.6</v>
      </c>
      <c r="K137" s="33"/>
      <c r="L137" s="34"/>
      <c r="M137" s="35"/>
    </row>
    <row r="138" customFormat="false" ht="12.75" hidden="false" customHeight="true" outlineLevel="0" collapsed="false">
      <c r="A138" s="30" t="n">
        <v>120</v>
      </c>
      <c r="B138" s="31" t="s">
        <v>145</v>
      </c>
      <c r="C138" s="32" t="n">
        <v>0.04754557</v>
      </c>
      <c r="D138" s="31" t="n">
        <v>10076.38</v>
      </c>
      <c r="E138" s="31" t="n">
        <v>4277.69</v>
      </c>
      <c r="F138" s="31" t="n">
        <v>855.54</v>
      </c>
      <c r="G138" s="31" t="n">
        <v>34.2300000000002</v>
      </c>
      <c r="H138" s="31" t="n">
        <v>0</v>
      </c>
      <c r="I138" s="31" t="n">
        <v>3387.92</v>
      </c>
      <c r="J138" s="31" t="n">
        <f aca="false">D138+I138</f>
        <v>13464.3</v>
      </c>
      <c r="K138" s="33"/>
      <c r="L138" s="34"/>
      <c r="M138" s="35"/>
    </row>
    <row r="139" customFormat="false" ht="12.75" hidden="false" customHeight="true" outlineLevel="0" collapsed="false">
      <c r="A139" s="30" t="n">
        <v>121</v>
      </c>
      <c r="B139" s="31" t="s">
        <v>146</v>
      </c>
      <c r="C139" s="32" t="n">
        <v>0.02072798</v>
      </c>
      <c r="D139" s="31" t="n">
        <v>4398.81</v>
      </c>
      <c r="E139" s="31" t="n">
        <v>1864.91</v>
      </c>
      <c r="F139" s="31" t="n">
        <v>372.98</v>
      </c>
      <c r="G139" s="31" t="n">
        <v>14.92</v>
      </c>
      <c r="H139" s="31" t="n">
        <v>0</v>
      </c>
      <c r="I139" s="31" t="n">
        <v>1477.01</v>
      </c>
      <c r="J139" s="31" t="n">
        <f aca="false">D139+I139</f>
        <v>5875.82</v>
      </c>
      <c r="K139" s="33"/>
      <c r="L139" s="34"/>
      <c r="M139" s="35"/>
    </row>
    <row r="140" customFormat="false" ht="12.75" hidden="false" customHeight="true" outlineLevel="0" collapsed="false">
      <c r="A140" s="30" t="n">
        <v>122</v>
      </c>
      <c r="B140" s="31" t="s">
        <v>147</v>
      </c>
      <c r="C140" s="32" t="n">
        <v>0.0153696</v>
      </c>
      <c r="D140" s="31" t="n">
        <v>3245.6</v>
      </c>
      <c r="E140" s="31" t="n">
        <v>1382.8</v>
      </c>
      <c r="F140" s="31" t="n">
        <v>276.55</v>
      </c>
      <c r="G140" s="31" t="n">
        <v>11.07</v>
      </c>
      <c r="H140" s="31" t="n">
        <v>0</v>
      </c>
      <c r="I140" s="31" t="n">
        <v>1095.18</v>
      </c>
      <c r="J140" s="31" t="n">
        <f aca="false">D140+I140</f>
        <v>4340.78</v>
      </c>
      <c r="K140" s="33"/>
      <c r="L140" s="34"/>
      <c r="M140" s="35"/>
    </row>
    <row r="141" customFormat="false" ht="12.75" hidden="false" customHeight="true" outlineLevel="0" collapsed="false">
      <c r="A141" s="30" t="n">
        <v>123</v>
      </c>
      <c r="B141" s="31" t="s">
        <v>148</v>
      </c>
      <c r="C141" s="32" t="n">
        <v>0.06791935</v>
      </c>
      <c r="D141" s="31" t="n">
        <v>13041.16</v>
      </c>
      <c r="E141" s="31" t="n">
        <v>6110.72</v>
      </c>
      <c r="F141" s="31" t="n">
        <v>1222.14</v>
      </c>
      <c r="G141" s="31" t="n">
        <v>48.89</v>
      </c>
      <c r="H141" s="31" t="n">
        <v>907.42</v>
      </c>
      <c r="I141" s="31" t="n">
        <v>3932.27</v>
      </c>
      <c r="J141" s="31" t="n">
        <f aca="false">D141+I141</f>
        <v>16973.43</v>
      </c>
      <c r="K141" s="33"/>
      <c r="L141" s="34"/>
      <c r="M141" s="35"/>
    </row>
    <row r="142" customFormat="false" ht="12.75" hidden="false" customHeight="true" outlineLevel="0" collapsed="false">
      <c r="A142" s="30" t="n">
        <v>124</v>
      </c>
      <c r="B142" s="31" t="s">
        <v>149</v>
      </c>
      <c r="C142" s="32" t="n">
        <v>0.0321104</v>
      </c>
      <c r="D142" s="31" t="n">
        <v>6767.6</v>
      </c>
      <c r="E142" s="31" t="n">
        <v>2888.97</v>
      </c>
      <c r="F142" s="31" t="n">
        <v>577.8</v>
      </c>
      <c r="G142" s="31" t="n">
        <v>23.1</v>
      </c>
      <c r="H142" s="31" t="n">
        <v>0</v>
      </c>
      <c r="I142" s="31" t="n">
        <v>2288.07</v>
      </c>
      <c r="J142" s="31" t="n">
        <f aca="false">D142+I142</f>
        <v>9055.67</v>
      </c>
      <c r="K142" s="33"/>
      <c r="L142" s="34"/>
      <c r="M142" s="35"/>
    </row>
    <row r="143" customFormat="false" ht="12.75" hidden="false" customHeight="true" outlineLevel="0" collapsed="false">
      <c r="A143" s="30" t="n">
        <v>125</v>
      </c>
      <c r="B143" s="31" t="s">
        <v>150</v>
      </c>
      <c r="C143" s="32" t="n">
        <v>0.02537413</v>
      </c>
      <c r="D143" s="31" t="n">
        <v>5401.18</v>
      </c>
      <c r="E143" s="31" t="n">
        <v>2282.91</v>
      </c>
      <c r="F143" s="31" t="n">
        <v>456.59</v>
      </c>
      <c r="G143" s="31" t="n">
        <v>18.2500000000002</v>
      </c>
      <c r="H143" s="31" t="n">
        <v>0</v>
      </c>
      <c r="I143" s="31" t="n">
        <v>1808.07</v>
      </c>
      <c r="J143" s="31" t="n">
        <f aca="false">D143+I143</f>
        <v>7209.25</v>
      </c>
      <c r="K143" s="33"/>
      <c r="L143" s="34"/>
      <c r="M143" s="35"/>
    </row>
    <row r="144" customFormat="false" ht="12.75" hidden="false" customHeight="true" outlineLevel="0" collapsed="false">
      <c r="A144" s="30" t="n">
        <v>126</v>
      </c>
      <c r="B144" s="31" t="s">
        <v>151</v>
      </c>
      <c r="C144" s="32" t="n">
        <v>0.10604978</v>
      </c>
      <c r="D144" s="31" t="n">
        <v>22324.34</v>
      </c>
      <c r="E144" s="31" t="n">
        <v>9541.31</v>
      </c>
      <c r="F144" s="31" t="n">
        <v>1908.27</v>
      </c>
      <c r="G144" s="31" t="n">
        <v>76.32</v>
      </c>
      <c r="H144" s="31" t="n">
        <v>0</v>
      </c>
      <c r="I144" s="31" t="n">
        <v>7556.72</v>
      </c>
      <c r="J144" s="31" t="n">
        <f aca="false">D144+I144</f>
        <v>29881.06</v>
      </c>
      <c r="K144" s="33"/>
      <c r="L144" s="34"/>
      <c r="M144" s="35"/>
    </row>
    <row r="145" customFormat="false" ht="12.75" hidden="false" customHeight="true" outlineLevel="0" collapsed="false">
      <c r="A145" s="30" t="n">
        <v>127</v>
      </c>
      <c r="B145" s="31" t="s">
        <v>152</v>
      </c>
      <c r="C145" s="32" t="n">
        <v>0.05206449</v>
      </c>
      <c r="D145" s="31" t="n">
        <v>11049.81</v>
      </c>
      <c r="E145" s="31" t="n">
        <v>4684.26</v>
      </c>
      <c r="F145" s="31" t="n">
        <v>936.85</v>
      </c>
      <c r="G145" s="31" t="n">
        <v>37.4799999999999</v>
      </c>
      <c r="H145" s="31" t="n">
        <v>0</v>
      </c>
      <c r="I145" s="31" t="n">
        <v>3709.93</v>
      </c>
      <c r="J145" s="31" t="n">
        <f aca="false">D145+I145</f>
        <v>14759.74</v>
      </c>
      <c r="K145" s="33"/>
      <c r="L145" s="34"/>
      <c r="M145" s="35"/>
    </row>
    <row r="146" customFormat="false" ht="12.75" hidden="false" customHeight="true" outlineLevel="0" collapsed="false">
      <c r="A146" s="30" t="n">
        <v>128</v>
      </c>
      <c r="B146" s="31" t="s">
        <v>153</v>
      </c>
      <c r="C146" s="32" t="n">
        <v>0.04836104</v>
      </c>
      <c r="D146" s="31" t="n">
        <v>9339.66</v>
      </c>
      <c r="E146" s="31" t="n">
        <v>4351.04</v>
      </c>
      <c r="F146" s="31" t="n">
        <v>870.21</v>
      </c>
      <c r="G146" s="31" t="n">
        <v>34.7999999999998</v>
      </c>
      <c r="H146" s="31" t="n">
        <v>646.11</v>
      </c>
      <c r="I146" s="31" t="n">
        <v>2799.92</v>
      </c>
      <c r="J146" s="31" t="n">
        <f aca="false">D146+I146</f>
        <v>12139.58</v>
      </c>
      <c r="K146" s="33"/>
      <c r="L146" s="34"/>
      <c r="M146" s="35"/>
    </row>
    <row r="147" customFormat="false" ht="12.75" hidden="false" customHeight="true" outlineLevel="0" collapsed="false">
      <c r="A147" s="30" t="n">
        <v>129</v>
      </c>
      <c r="B147" s="31" t="s">
        <v>154</v>
      </c>
      <c r="C147" s="32" t="n">
        <v>0.02463672</v>
      </c>
      <c r="D147" s="31" t="n">
        <v>5223.51</v>
      </c>
      <c r="E147" s="31" t="n">
        <v>2216.57</v>
      </c>
      <c r="F147" s="31" t="n">
        <v>443.31</v>
      </c>
      <c r="G147" s="31" t="n">
        <v>17.74</v>
      </c>
      <c r="H147" s="31" t="n">
        <v>0</v>
      </c>
      <c r="I147" s="31" t="n">
        <v>1755.52</v>
      </c>
      <c r="J147" s="31" t="n">
        <f aca="false">D147+I147</f>
        <v>6979.03</v>
      </c>
      <c r="K147" s="33"/>
      <c r="L147" s="34"/>
      <c r="M147" s="35"/>
    </row>
    <row r="148" customFormat="false" ht="12.75" hidden="false" customHeight="true" outlineLevel="0" collapsed="false">
      <c r="A148" s="30" t="n">
        <v>130</v>
      </c>
      <c r="B148" s="31" t="s">
        <v>155</v>
      </c>
      <c r="C148" s="32" t="n">
        <v>0.03625676</v>
      </c>
      <c r="D148" s="31" t="n">
        <v>7627.15</v>
      </c>
      <c r="E148" s="31" t="n">
        <v>3262.02</v>
      </c>
      <c r="F148" s="31" t="n">
        <v>652.41</v>
      </c>
      <c r="G148" s="31" t="n">
        <v>26.09</v>
      </c>
      <c r="H148" s="31" t="n">
        <v>0</v>
      </c>
      <c r="I148" s="31" t="n">
        <v>2583.52</v>
      </c>
      <c r="J148" s="31" t="n">
        <f aca="false">D148+I148</f>
        <v>10210.67</v>
      </c>
      <c r="K148" s="33"/>
      <c r="L148" s="34"/>
      <c r="M148" s="35"/>
    </row>
    <row r="149" customFormat="false" ht="12.75" hidden="false" customHeight="true" outlineLevel="0" collapsed="false">
      <c r="A149" s="30" t="n">
        <v>131</v>
      </c>
      <c r="B149" s="31" t="s">
        <v>156</v>
      </c>
      <c r="C149" s="32" t="n">
        <v>0.02611423</v>
      </c>
      <c r="D149" s="31" t="n">
        <v>5532.4</v>
      </c>
      <c r="E149" s="31" t="n">
        <v>2349.5</v>
      </c>
      <c r="F149" s="31" t="n">
        <v>469.89</v>
      </c>
      <c r="G149" s="31" t="n">
        <v>18.8</v>
      </c>
      <c r="H149" s="31" t="n">
        <v>0</v>
      </c>
      <c r="I149" s="31" t="n">
        <v>1860.81</v>
      </c>
      <c r="J149" s="31" t="n">
        <f aca="false">D149+I149</f>
        <v>7393.21</v>
      </c>
      <c r="K149" s="33"/>
      <c r="L149" s="34"/>
      <c r="M149" s="35"/>
    </row>
    <row r="150" customFormat="false" ht="12.75" hidden="false" customHeight="true" outlineLevel="0" collapsed="false">
      <c r="A150" s="30" t="n">
        <v>132</v>
      </c>
      <c r="B150" s="31" t="s">
        <v>157</v>
      </c>
      <c r="C150" s="32" t="n">
        <v>0.09734525</v>
      </c>
      <c r="D150" s="31" t="n">
        <v>20591.12</v>
      </c>
      <c r="E150" s="31" t="n">
        <v>8758.17</v>
      </c>
      <c r="F150" s="31" t="n">
        <v>1751.63</v>
      </c>
      <c r="G150" s="31" t="n">
        <v>70.07</v>
      </c>
      <c r="H150" s="31" t="n">
        <v>0</v>
      </c>
      <c r="I150" s="31" t="n">
        <v>6936.47</v>
      </c>
      <c r="J150" s="31" t="n">
        <f aca="false">D150+I150</f>
        <v>27527.59</v>
      </c>
      <c r="K150" s="33"/>
      <c r="L150" s="34"/>
      <c r="M150" s="35"/>
    </row>
    <row r="151" customFormat="false" ht="12.75" hidden="false" customHeight="true" outlineLevel="0" collapsed="false">
      <c r="A151" s="30" t="n">
        <v>133</v>
      </c>
      <c r="B151" s="31" t="s">
        <v>158</v>
      </c>
      <c r="C151" s="32" t="n">
        <v>0.06223547</v>
      </c>
      <c r="D151" s="31" t="n">
        <v>13193.95</v>
      </c>
      <c r="E151" s="31" t="n">
        <v>5599.35</v>
      </c>
      <c r="F151" s="31" t="n">
        <v>1119.87</v>
      </c>
      <c r="G151" s="31" t="n">
        <v>44.8</v>
      </c>
      <c r="H151" s="31" t="n">
        <v>0</v>
      </c>
      <c r="I151" s="31" t="n">
        <v>4434.68</v>
      </c>
      <c r="J151" s="31" t="n">
        <f aca="false">D151+I151</f>
        <v>17628.63</v>
      </c>
      <c r="K151" s="33"/>
      <c r="L151" s="34"/>
      <c r="M151" s="35"/>
    </row>
    <row r="152" customFormat="false" ht="12.75" hidden="false" customHeight="true" outlineLevel="0" collapsed="false">
      <c r="A152" s="30" t="n">
        <v>134</v>
      </c>
      <c r="B152" s="31" t="s">
        <v>159</v>
      </c>
      <c r="C152" s="32" t="n">
        <v>0.20948049</v>
      </c>
      <c r="D152" s="31" t="n">
        <v>44020.32</v>
      </c>
      <c r="E152" s="31" t="n">
        <v>18847</v>
      </c>
      <c r="F152" s="31" t="n">
        <v>3769.39</v>
      </c>
      <c r="G152" s="31" t="n">
        <v>150.78</v>
      </c>
      <c r="H152" s="31" t="n">
        <v>0</v>
      </c>
      <c r="I152" s="31" t="n">
        <v>14926.83</v>
      </c>
      <c r="J152" s="31" t="n">
        <f aca="false">D152+I152</f>
        <v>58947.15</v>
      </c>
      <c r="K152" s="33"/>
      <c r="L152" s="34"/>
      <c r="M152" s="35"/>
    </row>
    <row r="153" customFormat="false" ht="12.75" hidden="false" customHeight="true" outlineLevel="0" collapsed="false">
      <c r="A153" s="30" t="n">
        <v>135</v>
      </c>
      <c r="B153" s="31" t="s">
        <v>160</v>
      </c>
      <c r="C153" s="32" t="n">
        <v>0.04755363</v>
      </c>
      <c r="D153" s="31" t="n">
        <v>10094.07</v>
      </c>
      <c r="E153" s="31" t="n">
        <v>4278.41</v>
      </c>
      <c r="F153" s="31" t="n">
        <v>855.68</v>
      </c>
      <c r="G153" s="31" t="n">
        <v>34.23</v>
      </c>
      <c r="H153" s="31" t="n">
        <v>0</v>
      </c>
      <c r="I153" s="31" t="n">
        <v>3388.5</v>
      </c>
      <c r="J153" s="31" t="n">
        <f aca="false">D153+I153</f>
        <v>13482.57</v>
      </c>
      <c r="K153" s="33"/>
      <c r="L153" s="34"/>
      <c r="M153" s="35"/>
    </row>
    <row r="154" customFormat="false" ht="12.75" hidden="false" customHeight="true" outlineLevel="0" collapsed="false">
      <c r="A154" s="30" t="n">
        <v>136</v>
      </c>
      <c r="B154" s="31" t="s">
        <v>161</v>
      </c>
      <c r="C154" s="32" t="n">
        <v>0.02708252</v>
      </c>
      <c r="D154" s="31" t="n">
        <v>5703.61</v>
      </c>
      <c r="E154" s="31" t="n">
        <v>2436.62</v>
      </c>
      <c r="F154" s="31" t="n">
        <v>487.33</v>
      </c>
      <c r="G154" s="31" t="n">
        <v>19.49</v>
      </c>
      <c r="H154" s="31" t="n">
        <v>0</v>
      </c>
      <c r="I154" s="31" t="n">
        <v>1929.8</v>
      </c>
      <c r="J154" s="31" t="n">
        <f aca="false">D154+I154</f>
        <v>7633.41</v>
      </c>
      <c r="K154" s="33"/>
      <c r="L154" s="34"/>
      <c r="M154" s="35"/>
    </row>
    <row r="155" customFormat="false" ht="12.75" hidden="false" customHeight="true" outlineLevel="0" collapsed="false">
      <c r="A155" s="30" t="n">
        <v>137</v>
      </c>
      <c r="B155" s="31" t="s">
        <v>162</v>
      </c>
      <c r="C155" s="32" t="n">
        <v>0.07113887</v>
      </c>
      <c r="D155" s="31" t="n">
        <v>14847.84</v>
      </c>
      <c r="E155" s="31" t="n">
        <v>6400.38</v>
      </c>
      <c r="F155" s="31" t="n">
        <v>1280.08</v>
      </c>
      <c r="G155" s="31" t="n">
        <v>51.1999999999998</v>
      </c>
      <c r="H155" s="31" t="n">
        <v>0</v>
      </c>
      <c r="I155" s="31" t="n">
        <v>5069.1</v>
      </c>
      <c r="J155" s="31" t="n">
        <f aca="false">D155+I155</f>
        <v>19916.94</v>
      </c>
      <c r="K155" s="33"/>
      <c r="L155" s="34"/>
      <c r="M155" s="35"/>
    </row>
    <row r="156" customFormat="false" ht="12.75" hidden="false" customHeight="true" outlineLevel="0" collapsed="false">
      <c r="A156" s="30" t="n">
        <v>138</v>
      </c>
      <c r="B156" s="31" t="s">
        <v>163</v>
      </c>
      <c r="C156" s="32" t="n">
        <v>0.01735004</v>
      </c>
      <c r="D156" s="31" t="n">
        <v>3682.66</v>
      </c>
      <c r="E156" s="31" t="n">
        <v>1560.98</v>
      </c>
      <c r="F156" s="31" t="n">
        <v>312.19</v>
      </c>
      <c r="G156" s="31" t="n">
        <v>12.49</v>
      </c>
      <c r="H156" s="31" t="n">
        <v>0</v>
      </c>
      <c r="I156" s="31" t="n">
        <v>1236.3</v>
      </c>
      <c r="J156" s="31" t="n">
        <f aca="false">D156+I156</f>
        <v>4918.96</v>
      </c>
      <c r="K156" s="33"/>
      <c r="L156" s="34"/>
      <c r="M156" s="35"/>
    </row>
    <row r="157" customFormat="false" ht="12.75" hidden="false" customHeight="true" outlineLevel="0" collapsed="false">
      <c r="A157" s="30" t="n">
        <v>139</v>
      </c>
      <c r="B157" s="31" t="s">
        <v>164</v>
      </c>
      <c r="C157" s="32" t="n">
        <v>0.05035789</v>
      </c>
      <c r="D157" s="31" t="n">
        <v>10699.73</v>
      </c>
      <c r="E157" s="31" t="n">
        <v>4530.72</v>
      </c>
      <c r="F157" s="31" t="n">
        <v>906.14</v>
      </c>
      <c r="G157" s="31" t="n">
        <v>36.25</v>
      </c>
      <c r="H157" s="31" t="n">
        <v>0</v>
      </c>
      <c r="I157" s="31" t="n">
        <v>3588.33</v>
      </c>
      <c r="J157" s="31" t="n">
        <f aca="false">D157+I157</f>
        <v>14288.06</v>
      </c>
      <c r="K157" s="33"/>
      <c r="L157" s="34"/>
      <c r="M157" s="35"/>
    </row>
    <row r="158" customFormat="false" ht="12.75" hidden="false" customHeight="true" outlineLevel="0" collapsed="false">
      <c r="A158" s="30" t="n">
        <v>140</v>
      </c>
      <c r="B158" s="31" t="s">
        <v>165</v>
      </c>
      <c r="C158" s="32" t="n">
        <v>0.03390198</v>
      </c>
      <c r="D158" s="31" t="n">
        <v>6580.67</v>
      </c>
      <c r="E158" s="31" t="n">
        <v>3050.18</v>
      </c>
      <c r="F158" s="31" t="n">
        <v>610.03</v>
      </c>
      <c r="G158" s="31" t="n">
        <v>24.4100000000002</v>
      </c>
      <c r="H158" s="31" t="n">
        <v>452.94</v>
      </c>
      <c r="I158" s="31" t="n">
        <v>1962.8</v>
      </c>
      <c r="J158" s="31" t="n">
        <f aca="false">D158+I158</f>
        <v>8543.47</v>
      </c>
      <c r="K158" s="33"/>
      <c r="L158" s="34"/>
      <c r="M158" s="35"/>
    </row>
    <row r="159" customFormat="false" ht="12.75" hidden="false" customHeight="true" outlineLevel="0" collapsed="false">
      <c r="A159" s="30" t="n">
        <v>141</v>
      </c>
      <c r="B159" s="31" t="s">
        <v>166</v>
      </c>
      <c r="C159" s="32" t="n">
        <v>0.04063787</v>
      </c>
      <c r="D159" s="31" t="n">
        <v>8577.49</v>
      </c>
      <c r="E159" s="31" t="n">
        <v>3656.2</v>
      </c>
      <c r="F159" s="31" t="n">
        <v>731.24</v>
      </c>
      <c r="G159" s="31" t="n">
        <v>29.25</v>
      </c>
      <c r="H159" s="31" t="n">
        <v>0</v>
      </c>
      <c r="I159" s="31" t="n">
        <v>2895.71</v>
      </c>
      <c r="J159" s="31" t="n">
        <f aca="false">D159+I159</f>
        <v>11473.2</v>
      </c>
      <c r="K159" s="33"/>
      <c r="L159" s="34"/>
      <c r="M159" s="35"/>
    </row>
    <row r="160" customFormat="false" ht="12.75" hidden="false" customHeight="true" outlineLevel="0" collapsed="false">
      <c r="A160" s="30" t="n">
        <v>142</v>
      </c>
      <c r="B160" s="31" t="s">
        <v>167</v>
      </c>
      <c r="C160" s="32" t="n">
        <v>0.06241962</v>
      </c>
      <c r="D160" s="31" t="n">
        <v>13193.69</v>
      </c>
      <c r="E160" s="31" t="n">
        <v>5615.89</v>
      </c>
      <c r="F160" s="31" t="n">
        <v>1123.18</v>
      </c>
      <c r="G160" s="31" t="n">
        <v>44.9199999999998</v>
      </c>
      <c r="H160" s="31" t="n">
        <v>0</v>
      </c>
      <c r="I160" s="31" t="n">
        <v>4447.79</v>
      </c>
      <c r="J160" s="31" t="n">
        <f aca="false">D160+I160</f>
        <v>17641.48</v>
      </c>
      <c r="K160" s="33"/>
      <c r="L160" s="34"/>
      <c r="M160" s="35"/>
    </row>
    <row r="161" customFormat="false" ht="12.75" hidden="false" customHeight="true" outlineLevel="0" collapsed="false">
      <c r="A161" s="30" t="n">
        <v>143</v>
      </c>
      <c r="B161" s="31" t="s">
        <v>168</v>
      </c>
      <c r="C161" s="32" t="n">
        <v>0.11253766</v>
      </c>
      <c r="D161" s="31" t="n">
        <v>23753.5</v>
      </c>
      <c r="E161" s="31" t="n">
        <v>10125.03</v>
      </c>
      <c r="F161" s="31" t="n">
        <v>2025.01</v>
      </c>
      <c r="G161" s="31" t="n">
        <v>81.0000000000002</v>
      </c>
      <c r="H161" s="31" t="n">
        <v>0</v>
      </c>
      <c r="I161" s="31" t="n">
        <v>8019.02</v>
      </c>
      <c r="J161" s="31" t="n">
        <f aca="false">D161+I161</f>
        <v>31772.52</v>
      </c>
      <c r="K161" s="33"/>
      <c r="L161" s="34"/>
      <c r="M161" s="35"/>
    </row>
    <row r="162" customFormat="false" ht="12.75" hidden="false" customHeight="true" outlineLevel="0" collapsed="false">
      <c r="A162" s="30" t="n">
        <v>144</v>
      </c>
      <c r="B162" s="31" t="s">
        <v>169</v>
      </c>
      <c r="C162" s="32" t="n">
        <v>0.08339169</v>
      </c>
      <c r="D162" s="31" t="n">
        <v>17689.02</v>
      </c>
      <c r="E162" s="31" t="n">
        <v>7502.77</v>
      </c>
      <c r="F162" s="31" t="n">
        <v>1500.56</v>
      </c>
      <c r="G162" s="31" t="n">
        <v>60.02</v>
      </c>
      <c r="H162" s="31" t="n">
        <v>0</v>
      </c>
      <c r="I162" s="31" t="n">
        <v>5942.19</v>
      </c>
      <c r="J162" s="31" t="n">
        <f aca="false">D162+I162</f>
        <v>23631.21</v>
      </c>
      <c r="K162" s="33"/>
      <c r="L162" s="34"/>
      <c r="M162" s="35"/>
    </row>
    <row r="163" customFormat="false" ht="12.75" hidden="false" customHeight="true" outlineLevel="0" collapsed="false">
      <c r="A163" s="30" t="n">
        <v>145</v>
      </c>
      <c r="B163" s="31" t="s">
        <v>170</v>
      </c>
      <c r="C163" s="32" t="n">
        <v>0.05933379</v>
      </c>
      <c r="D163" s="31" t="n">
        <v>12424.92</v>
      </c>
      <c r="E163" s="31" t="n">
        <v>5338.28</v>
      </c>
      <c r="F163" s="31" t="n">
        <v>1067.66</v>
      </c>
      <c r="G163" s="31" t="n">
        <v>42.7</v>
      </c>
      <c r="H163" s="31" t="n">
        <v>0</v>
      </c>
      <c r="I163" s="31" t="n">
        <v>4227.92</v>
      </c>
      <c r="J163" s="31" t="n">
        <f aca="false">D163+I163</f>
        <v>16652.84</v>
      </c>
      <c r="K163" s="33"/>
      <c r="L163" s="34"/>
      <c r="M163" s="35"/>
    </row>
    <row r="164" customFormat="false" ht="12.75" hidden="false" customHeight="true" outlineLevel="0" collapsed="false">
      <c r="A164" s="30" t="n">
        <v>146</v>
      </c>
      <c r="B164" s="31" t="s">
        <v>171</v>
      </c>
      <c r="C164" s="32" t="n">
        <v>0.01844896</v>
      </c>
      <c r="D164" s="31" t="n">
        <v>3899.66</v>
      </c>
      <c r="E164" s="31" t="n">
        <v>1659.86</v>
      </c>
      <c r="F164" s="31" t="n">
        <v>331.97</v>
      </c>
      <c r="G164" s="31" t="n">
        <v>13.2800000000001</v>
      </c>
      <c r="H164" s="31" t="n">
        <v>0</v>
      </c>
      <c r="I164" s="31" t="n">
        <v>1314.61</v>
      </c>
      <c r="J164" s="31" t="n">
        <f aca="false">D164+I164</f>
        <v>5214.27</v>
      </c>
      <c r="K164" s="33"/>
      <c r="L164" s="34"/>
      <c r="M164" s="35"/>
    </row>
    <row r="165" customFormat="false" ht="12.75" hidden="false" customHeight="true" outlineLevel="0" collapsed="false">
      <c r="A165" s="30" t="n">
        <v>147</v>
      </c>
      <c r="B165" s="31" t="s">
        <v>172</v>
      </c>
      <c r="C165" s="32" t="n">
        <v>0.0212027</v>
      </c>
      <c r="D165" s="31" t="n">
        <v>4522.62</v>
      </c>
      <c r="E165" s="31" t="n">
        <v>1907.61</v>
      </c>
      <c r="F165" s="31" t="n">
        <v>381.51</v>
      </c>
      <c r="G165" s="31" t="n">
        <v>15.27</v>
      </c>
      <c r="H165" s="31" t="n">
        <v>0</v>
      </c>
      <c r="I165" s="31" t="n">
        <v>1510.83</v>
      </c>
      <c r="J165" s="31" t="n">
        <f aca="false">D165+I165</f>
        <v>6033.45</v>
      </c>
      <c r="K165" s="33"/>
      <c r="L165" s="34"/>
      <c r="M165" s="35"/>
    </row>
    <row r="166" customFormat="false" ht="12.75" hidden="false" customHeight="true" outlineLevel="0" collapsed="false">
      <c r="A166" s="30" t="n">
        <v>148</v>
      </c>
      <c r="B166" s="31" t="s">
        <v>173</v>
      </c>
      <c r="C166" s="32" t="n">
        <v>0.01402307</v>
      </c>
      <c r="D166" s="31" t="n">
        <v>2971.68</v>
      </c>
      <c r="E166" s="31" t="n">
        <v>1261.65</v>
      </c>
      <c r="F166" s="31" t="n">
        <v>252.33</v>
      </c>
      <c r="G166" s="31" t="n">
        <v>10.09</v>
      </c>
      <c r="H166" s="31" t="n">
        <v>0</v>
      </c>
      <c r="I166" s="31" t="n">
        <v>999.23</v>
      </c>
      <c r="J166" s="31" t="n">
        <f aca="false">D166+I166</f>
        <v>3970.91</v>
      </c>
      <c r="K166" s="33"/>
      <c r="L166" s="34"/>
      <c r="M166" s="35"/>
    </row>
    <row r="167" customFormat="false" ht="12.75" hidden="false" customHeight="true" outlineLevel="0" collapsed="false">
      <c r="A167" s="30" t="n">
        <v>149</v>
      </c>
      <c r="B167" s="31" t="s">
        <v>174</v>
      </c>
      <c r="C167" s="32" t="n">
        <v>0.01697551</v>
      </c>
      <c r="D167" s="31" t="n">
        <v>3599.1</v>
      </c>
      <c r="E167" s="31" t="n">
        <v>1527.28</v>
      </c>
      <c r="F167" s="31" t="n">
        <v>305.45</v>
      </c>
      <c r="G167" s="31" t="n">
        <v>12.22</v>
      </c>
      <c r="H167" s="31" t="n">
        <v>0</v>
      </c>
      <c r="I167" s="31" t="n">
        <v>1209.61</v>
      </c>
      <c r="J167" s="31" t="n">
        <f aca="false">D167+I167</f>
        <v>4808.71</v>
      </c>
      <c r="K167" s="33"/>
      <c r="L167" s="34"/>
      <c r="M167" s="35"/>
    </row>
    <row r="168" customFormat="false" ht="12.75" hidden="false" customHeight="true" outlineLevel="0" collapsed="false">
      <c r="A168" s="30" t="n">
        <v>150</v>
      </c>
      <c r="B168" s="31" t="s">
        <v>175</v>
      </c>
      <c r="C168" s="32" t="n">
        <v>0.02897443</v>
      </c>
      <c r="D168" s="31" t="n">
        <v>6122.5</v>
      </c>
      <c r="E168" s="31" t="n">
        <v>2606.84</v>
      </c>
      <c r="F168" s="31" t="n">
        <v>521.36</v>
      </c>
      <c r="G168" s="31" t="n">
        <v>20.86</v>
      </c>
      <c r="H168" s="31" t="n">
        <v>0</v>
      </c>
      <c r="I168" s="31" t="n">
        <v>2064.62</v>
      </c>
      <c r="J168" s="31" t="n">
        <f aca="false">D168+I168</f>
        <v>8187.12</v>
      </c>
      <c r="K168" s="33"/>
      <c r="L168" s="34"/>
      <c r="M168" s="35"/>
    </row>
    <row r="169" customFormat="false" ht="12.75" hidden="false" customHeight="true" outlineLevel="0" collapsed="false">
      <c r="A169" s="30" t="n">
        <v>151</v>
      </c>
      <c r="B169" s="31" t="s">
        <v>176</v>
      </c>
      <c r="C169" s="32" t="n">
        <v>0.06603089</v>
      </c>
      <c r="D169" s="31" t="n">
        <v>13969.83</v>
      </c>
      <c r="E169" s="31" t="n">
        <v>5940.82</v>
      </c>
      <c r="F169" s="31" t="n">
        <v>1188.16</v>
      </c>
      <c r="G169" s="31" t="n">
        <v>47.53</v>
      </c>
      <c r="H169" s="31" t="n">
        <v>0</v>
      </c>
      <c r="I169" s="31" t="n">
        <v>4705.13</v>
      </c>
      <c r="J169" s="31" t="n">
        <f aca="false">D169+I169</f>
        <v>18674.96</v>
      </c>
      <c r="K169" s="33"/>
      <c r="L169" s="34"/>
      <c r="M169" s="35"/>
    </row>
    <row r="170" customFormat="false" ht="12.75" hidden="false" customHeight="true" outlineLevel="0" collapsed="false">
      <c r="A170" s="30" t="n">
        <v>152</v>
      </c>
      <c r="B170" s="31" t="s">
        <v>177</v>
      </c>
      <c r="C170" s="32" t="n">
        <v>0.02108144</v>
      </c>
      <c r="D170" s="31" t="n">
        <v>4433.13</v>
      </c>
      <c r="E170" s="31" t="n">
        <v>1896.71</v>
      </c>
      <c r="F170" s="31" t="n">
        <v>379.34</v>
      </c>
      <c r="G170" s="31" t="n">
        <v>15.18</v>
      </c>
      <c r="H170" s="31" t="n">
        <v>0</v>
      </c>
      <c r="I170" s="31" t="n">
        <v>1502.19</v>
      </c>
      <c r="J170" s="31" t="n">
        <f aca="false">D170+I170</f>
        <v>5935.32</v>
      </c>
      <c r="K170" s="33"/>
      <c r="L170" s="34"/>
      <c r="M170" s="35"/>
    </row>
    <row r="171" customFormat="false" ht="12.75" hidden="false" customHeight="true" outlineLevel="0" collapsed="false">
      <c r="A171" s="30" t="n">
        <v>153</v>
      </c>
      <c r="B171" s="31" t="s">
        <v>178</v>
      </c>
      <c r="C171" s="32" t="n">
        <v>0.22326048</v>
      </c>
      <c r="D171" s="31" t="n">
        <v>47554.93</v>
      </c>
      <c r="E171" s="31" t="n">
        <v>20086.81</v>
      </c>
      <c r="F171" s="31" t="n">
        <v>4017.36</v>
      </c>
      <c r="G171" s="31" t="n">
        <v>160.7</v>
      </c>
      <c r="H171" s="31" t="n">
        <v>0</v>
      </c>
      <c r="I171" s="31" t="n">
        <v>15908.75</v>
      </c>
      <c r="J171" s="31" t="n">
        <f aca="false">D171+I171</f>
        <v>63463.68</v>
      </c>
      <c r="K171" s="33"/>
      <c r="L171" s="34"/>
      <c r="M171" s="35"/>
    </row>
    <row r="172" customFormat="false" ht="12.75" hidden="false" customHeight="true" outlineLevel="0" collapsed="false">
      <c r="A172" s="30" t="n">
        <v>154</v>
      </c>
      <c r="B172" s="31" t="s">
        <v>179</v>
      </c>
      <c r="C172" s="32" t="n">
        <v>0.01529943</v>
      </c>
      <c r="D172" s="31" t="n">
        <v>3234.08</v>
      </c>
      <c r="E172" s="31" t="n">
        <v>1376.5</v>
      </c>
      <c r="F172" s="31" t="n">
        <v>275.31</v>
      </c>
      <c r="G172" s="31" t="n">
        <v>11</v>
      </c>
      <c r="H172" s="31" t="n">
        <v>0</v>
      </c>
      <c r="I172" s="31" t="n">
        <v>1090.19</v>
      </c>
      <c r="J172" s="31" t="n">
        <f aca="false">D172+I172</f>
        <v>4324.27</v>
      </c>
      <c r="K172" s="33"/>
      <c r="L172" s="34"/>
      <c r="M172" s="35"/>
    </row>
    <row r="173" customFormat="false" ht="12.75" hidden="false" customHeight="true" outlineLevel="0" collapsed="false">
      <c r="A173" s="30" t="n">
        <v>155</v>
      </c>
      <c r="B173" s="31" t="s">
        <v>180</v>
      </c>
      <c r="C173" s="32" t="n">
        <v>0.05106058</v>
      </c>
      <c r="D173" s="31" t="n">
        <v>10783.06</v>
      </c>
      <c r="E173" s="31" t="n">
        <v>4593.94</v>
      </c>
      <c r="F173" s="31" t="n">
        <v>918.79</v>
      </c>
      <c r="G173" s="31" t="n">
        <v>36.75</v>
      </c>
      <c r="H173" s="31" t="n">
        <v>0</v>
      </c>
      <c r="I173" s="31" t="n">
        <v>3638.4</v>
      </c>
      <c r="J173" s="31" t="n">
        <f aca="false">D173+I173</f>
        <v>14421.46</v>
      </c>
      <c r="K173" s="33"/>
      <c r="L173" s="34"/>
      <c r="M173" s="35"/>
    </row>
    <row r="174" customFormat="false" ht="12.75" hidden="false" customHeight="true" outlineLevel="0" collapsed="false">
      <c r="A174" s="30" t="n">
        <v>156</v>
      </c>
      <c r="B174" s="31" t="s">
        <v>181</v>
      </c>
      <c r="C174" s="32" t="n">
        <v>0.01593274</v>
      </c>
      <c r="D174" s="31" t="n">
        <v>3092.07</v>
      </c>
      <c r="E174" s="31" t="n">
        <v>1433.48</v>
      </c>
      <c r="F174" s="31" t="n">
        <v>286.71</v>
      </c>
      <c r="G174" s="31" t="n">
        <v>11.46</v>
      </c>
      <c r="H174" s="31" t="n">
        <v>212.86</v>
      </c>
      <c r="I174" s="31" t="n">
        <v>922.45</v>
      </c>
      <c r="J174" s="31" t="n">
        <f aca="false">D174+I174</f>
        <v>4014.52</v>
      </c>
      <c r="K174" s="33"/>
      <c r="L174" s="34"/>
      <c r="M174" s="35"/>
    </row>
    <row r="175" customFormat="false" ht="12.75" hidden="false" customHeight="true" outlineLevel="0" collapsed="false">
      <c r="A175" s="30" t="n">
        <v>157</v>
      </c>
      <c r="B175" s="31" t="s">
        <v>182</v>
      </c>
      <c r="C175" s="32" t="n">
        <v>0.01869613</v>
      </c>
      <c r="D175" s="31" t="n">
        <v>3937.4</v>
      </c>
      <c r="E175" s="31" t="n">
        <v>1682.1</v>
      </c>
      <c r="F175" s="31" t="n">
        <v>336.42</v>
      </c>
      <c r="G175" s="31" t="n">
        <v>13.46</v>
      </c>
      <c r="H175" s="31" t="n">
        <v>0</v>
      </c>
      <c r="I175" s="31" t="n">
        <v>1332.22</v>
      </c>
      <c r="J175" s="31" t="n">
        <f aca="false">D175+I175</f>
        <v>5269.62</v>
      </c>
      <c r="K175" s="33"/>
      <c r="L175" s="34"/>
      <c r="M175" s="35"/>
    </row>
    <row r="176" customFormat="false" ht="12.75" hidden="false" customHeight="true" outlineLevel="0" collapsed="false">
      <c r="A176" s="30" t="n">
        <v>158</v>
      </c>
      <c r="B176" s="31" t="s">
        <v>183</v>
      </c>
      <c r="C176" s="32" t="n">
        <v>0.04285334</v>
      </c>
      <c r="D176" s="31" t="n">
        <v>9128.92</v>
      </c>
      <c r="E176" s="31" t="n">
        <v>3855.52</v>
      </c>
      <c r="F176" s="31" t="n">
        <v>771.1</v>
      </c>
      <c r="G176" s="31" t="n">
        <v>30.85</v>
      </c>
      <c r="H176" s="31" t="n">
        <v>0</v>
      </c>
      <c r="I176" s="31" t="n">
        <v>3053.57</v>
      </c>
      <c r="J176" s="31" t="n">
        <f aca="false">D176+I176</f>
        <v>12182.49</v>
      </c>
      <c r="K176" s="33"/>
      <c r="L176" s="34"/>
      <c r="M176" s="35"/>
    </row>
    <row r="177" customFormat="false" ht="12.75" hidden="false" customHeight="true" outlineLevel="0" collapsed="false">
      <c r="A177" s="30" t="n">
        <v>159</v>
      </c>
      <c r="B177" s="31" t="s">
        <v>184</v>
      </c>
      <c r="C177" s="32" t="n">
        <v>0.01785773</v>
      </c>
      <c r="D177" s="31" t="n">
        <v>3691.82</v>
      </c>
      <c r="E177" s="31" t="n">
        <v>1606.67</v>
      </c>
      <c r="F177" s="31" t="n">
        <v>321.34</v>
      </c>
      <c r="G177" s="31" t="n">
        <v>12.85</v>
      </c>
      <c r="H177" s="31" t="n">
        <v>0</v>
      </c>
      <c r="I177" s="31" t="n">
        <v>1272.48</v>
      </c>
      <c r="J177" s="31" t="n">
        <f aca="false">D177+I177</f>
        <v>4964.3</v>
      </c>
      <c r="K177" s="33"/>
      <c r="L177" s="34"/>
      <c r="M177" s="35"/>
    </row>
    <row r="178" customFormat="false" ht="12.75" hidden="false" customHeight="true" outlineLevel="0" collapsed="false">
      <c r="A178" s="30" t="n">
        <v>160</v>
      </c>
      <c r="B178" s="31" t="s">
        <v>185</v>
      </c>
      <c r="C178" s="32" t="n">
        <v>0.02044023</v>
      </c>
      <c r="D178" s="31" t="n">
        <v>4334.25</v>
      </c>
      <c r="E178" s="31" t="n">
        <v>1839</v>
      </c>
      <c r="F178" s="31" t="n">
        <v>367.8</v>
      </c>
      <c r="G178" s="31" t="n">
        <v>14.71</v>
      </c>
      <c r="H178" s="31" t="n">
        <v>0</v>
      </c>
      <c r="I178" s="31" t="n">
        <v>1456.49</v>
      </c>
      <c r="J178" s="31" t="n">
        <f aca="false">D178+I178</f>
        <v>5790.74</v>
      </c>
      <c r="K178" s="33"/>
      <c r="L178" s="34"/>
      <c r="M178" s="35"/>
    </row>
    <row r="179" customFormat="false" ht="12.75" hidden="false" customHeight="true" outlineLevel="0" collapsed="false">
      <c r="A179" s="30" t="n">
        <v>161</v>
      </c>
      <c r="B179" s="31" t="s">
        <v>186</v>
      </c>
      <c r="C179" s="32" t="n">
        <v>0.0311852</v>
      </c>
      <c r="D179" s="31" t="n">
        <v>6531.37</v>
      </c>
      <c r="E179" s="31" t="n">
        <v>2805.75</v>
      </c>
      <c r="F179" s="31" t="n">
        <v>561.15</v>
      </c>
      <c r="G179" s="31" t="n">
        <v>22.4500000000001</v>
      </c>
      <c r="H179" s="31" t="n">
        <v>0</v>
      </c>
      <c r="I179" s="31" t="n">
        <v>2222.15</v>
      </c>
      <c r="J179" s="31" t="n">
        <f aca="false">D179+I179</f>
        <v>8753.52</v>
      </c>
      <c r="K179" s="33"/>
      <c r="L179" s="34"/>
      <c r="M179" s="35"/>
    </row>
    <row r="180" customFormat="false" ht="12.75" hidden="false" customHeight="true" outlineLevel="0" collapsed="false">
      <c r="A180" s="30" t="n">
        <v>162</v>
      </c>
      <c r="B180" s="31" t="s">
        <v>187</v>
      </c>
      <c r="C180" s="32" t="n">
        <v>0.02673176</v>
      </c>
      <c r="D180" s="31" t="n">
        <v>5638.41</v>
      </c>
      <c r="E180" s="31" t="n">
        <v>2405.07</v>
      </c>
      <c r="F180" s="31" t="n">
        <v>481.01</v>
      </c>
      <c r="G180" s="31" t="n">
        <v>19.25</v>
      </c>
      <c r="H180" s="31" t="n">
        <v>0</v>
      </c>
      <c r="I180" s="31" t="n">
        <v>1904.81</v>
      </c>
      <c r="J180" s="31" t="n">
        <f aca="false">D180+I180</f>
        <v>7543.22</v>
      </c>
      <c r="K180" s="33"/>
      <c r="L180" s="34"/>
      <c r="M180" s="35"/>
    </row>
    <row r="181" customFormat="false" ht="12.75" hidden="false" customHeight="true" outlineLevel="0" collapsed="false">
      <c r="A181" s="30" t="n">
        <v>163</v>
      </c>
      <c r="B181" s="31" t="s">
        <v>188</v>
      </c>
      <c r="C181" s="32" t="n">
        <v>0.0148344</v>
      </c>
      <c r="D181" s="31" t="n">
        <v>2849</v>
      </c>
      <c r="E181" s="31" t="n">
        <v>1334.66</v>
      </c>
      <c r="F181" s="31" t="n">
        <v>266.93</v>
      </c>
      <c r="G181" s="31" t="n">
        <v>10.69</v>
      </c>
      <c r="H181" s="31" t="n">
        <v>198.17</v>
      </c>
      <c r="I181" s="31" t="n">
        <v>858.87</v>
      </c>
      <c r="J181" s="31" t="n">
        <f aca="false">D181+I181</f>
        <v>3707.87</v>
      </c>
      <c r="K181" s="33"/>
      <c r="L181" s="34"/>
      <c r="M181" s="35"/>
    </row>
    <row r="182" customFormat="false" ht="12.75" hidden="false" customHeight="true" outlineLevel="0" collapsed="false">
      <c r="A182" s="30" t="n">
        <v>164</v>
      </c>
      <c r="B182" s="31" t="s">
        <v>189</v>
      </c>
      <c r="C182" s="32" t="n">
        <v>0.02493128</v>
      </c>
      <c r="D182" s="31" t="n">
        <v>5252.21</v>
      </c>
      <c r="E182" s="31" t="n">
        <v>2243.06</v>
      </c>
      <c r="F182" s="31" t="n">
        <v>448.61</v>
      </c>
      <c r="G182" s="31" t="n">
        <v>17.94</v>
      </c>
      <c r="H182" s="31" t="n">
        <v>0</v>
      </c>
      <c r="I182" s="31" t="n">
        <v>1776.51</v>
      </c>
      <c r="J182" s="31" t="n">
        <f aca="false">D182+I182</f>
        <v>7028.72</v>
      </c>
      <c r="K182" s="33"/>
      <c r="L182" s="34"/>
      <c r="M182" s="35"/>
    </row>
    <row r="183" customFormat="false" ht="12.75" hidden="false" customHeight="true" outlineLevel="0" collapsed="false">
      <c r="A183" s="30" t="n">
        <v>165</v>
      </c>
      <c r="B183" s="31" t="s">
        <v>190</v>
      </c>
      <c r="C183" s="32" t="n">
        <v>0.02464218</v>
      </c>
      <c r="D183" s="31" t="n">
        <v>5199.19</v>
      </c>
      <c r="E183" s="31" t="n">
        <v>2217.06</v>
      </c>
      <c r="F183" s="31" t="n">
        <v>443.41</v>
      </c>
      <c r="G183" s="31" t="n">
        <v>17.74</v>
      </c>
      <c r="H183" s="31" t="n">
        <v>0</v>
      </c>
      <c r="I183" s="31" t="n">
        <v>1755.91</v>
      </c>
      <c r="J183" s="31" t="n">
        <f aca="false">D183+I183</f>
        <v>6955.1</v>
      </c>
      <c r="K183" s="33"/>
      <c r="L183" s="34"/>
      <c r="M183" s="35"/>
    </row>
    <row r="184" customFormat="false" ht="12.75" hidden="false" customHeight="true" outlineLevel="0" collapsed="false">
      <c r="A184" s="30" t="n">
        <v>166</v>
      </c>
      <c r="B184" s="31" t="s">
        <v>191</v>
      </c>
      <c r="C184" s="32" t="n">
        <v>0.08744348</v>
      </c>
      <c r="D184" s="31" t="n">
        <v>18528.94</v>
      </c>
      <c r="E184" s="31" t="n">
        <v>7867.3</v>
      </c>
      <c r="F184" s="31" t="n">
        <v>1573.45</v>
      </c>
      <c r="G184" s="31" t="n">
        <v>62.94</v>
      </c>
      <c r="H184" s="31" t="n">
        <v>0</v>
      </c>
      <c r="I184" s="31" t="n">
        <v>6230.91</v>
      </c>
      <c r="J184" s="31" t="n">
        <f aca="false">D184+I184</f>
        <v>24759.85</v>
      </c>
      <c r="K184" s="33"/>
      <c r="L184" s="34"/>
      <c r="M184" s="35"/>
    </row>
    <row r="185" customFormat="false" ht="12.75" hidden="false" customHeight="true" outlineLevel="0" collapsed="false">
      <c r="A185" s="30" t="n">
        <v>167</v>
      </c>
      <c r="B185" s="31" t="s">
        <v>192</v>
      </c>
      <c r="C185" s="32" t="n">
        <v>0.03015621</v>
      </c>
      <c r="D185" s="31" t="n">
        <v>6384.36</v>
      </c>
      <c r="E185" s="31" t="n">
        <v>2713.15</v>
      </c>
      <c r="F185" s="31" t="n">
        <v>542.63</v>
      </c>
      <c r="G185" s="31" t="n">
        <v>21.7</v>
      </c>
      <c r="H185" s="31" t="n">
        <v>0</v>
      </c>
      <c r="I185" s="31" t="n">
        <v>2148.82</v>
      </c>
      <c r="J185" s="31" t="n">
        <f aca="false">D185+I185</f>
        <v>8533.18</v>
      </c>
      <c r="K185" s="33"/>
      <c r="L185" s="34"/>
      <c r="M185" s="35"/>
    </row>
    <row r="186" customFormat="false" ht="12.75" hidden="false" customHeight="true" outlineLevel="0" collapsed="false">
      <c r="A186" s="30" t="n">
        <v>168</v>
      </c>
      <c r="B186" s="31" t="s">
        <v>193</v>
      </c>
      <c r="C186" s="32" t="n">
        <v>0.02443077</v>
      </c>
      <c r="D186" s="31" t="n">
        <v>5153.31</v>
      </c>
      <c r="E186" s="31" t="n">
        <v>2198.05</v>
      </c>
      <c r="F186" s="31" t="n">
        <v>439.6</v>
      </c>
      <c r="G186" s="31" t="n">
        <v>17.6</v>
      </c>
      <c r="H186" s="31" t="n">
        <v>0</v>
      </c>
      <c r="I186" s="31" t="n">
        <v>1740.85</v>
      </c>
      <c r="J186" s="31" t="n">
        <f aca="false">D186+I186</f>
        <v>6894.16</v>
      </c>
      <c r="K186" s="33"/>
      <c r="L186" s="34"/>
      <c r="M186" s="35"/>
    </row>
    <row r="187" customFormat="false" ht="12.75" hidden="false" customHeight="true" outlineLevel="0" collapsed="false">
      <c r="A187" s="30" t="n">
        <v>169</v>
      </c>
      <c r="B187" s="31" t="s">
        <v>194</v>
      </c>
      <c r="C187" s="32" t="n">
        <v>0.03151021</v>
      </c>
      <c r="D187" s="31" t="n">
        <v>6725.27</v>
      </c>
      <c r="E187" s="31" t="n">
        <v>2834.98</v>
      </c>
      <c r="F187" s="31" t="n">
        <v>566.99</v>
      </c>
      <c r="G187" s="31" t="n">
        <v>22.6899999999999</v>
      </c>
      <c r="H187" s="31" t="n">
        <v>0</v>
      </c>
      <c r="I187" s="31" t="n">
        <v>2245.3</v>
      </c>
      <c r="J187" s="31" t="n">
        <f aca="false">D187+I187</f>
        <v>8970.57</v>
      </c>
      <c r="K187" s="33"/>
      <c r="L187" s="34"/>
      <c r="M187" s="35"/>
    </row>
    <row r="188" customFormat="false" ht="12.75" hidden="false" customHeight="true" outlineLevel="0" collapsed="false">
      <c r="A188" s="30" t="n">
        <v>170</v>
      </c>
      <c r="B188" s="31" t="s">
        <v>195</v>
      </c>
      <c r="C188" s="32" t="n">
        <v>0.02398313</v>
      </c>
      <c r="D188" s="31" t="n">
        <v>5068.46</v>
      </c>
      <c r="E188" s="31" t="n">
        <v>2157.77</v>
      </c>
      <c r="F188" s="31" t="n">
        <v>431.55</v>
      </c>
      <c r="G188" s="31" t="n">
        <v>17.2699999999999</v>
      </c>
      <c r="H188" s="31" t="n">
        <v>0</v>
      </c>
      <c r="I188" s="31" t="n">
        <v>1708.95</v>
      </c>
      <c r="J188" s="31" t="n">
        <f aca="false">D188+I188</f>
        <v>6777.41</v>
      </c>
      <c r="K188" s="33"/>
      <c r="L188" s="34"/>
      <c r="M188" s="35"/>
    </row>
    <row r="189" customFormat="false" ht="12.75" hidden="false" customHeight="true" outlineLevel="0" collapsed="false">
      <c r="A189" s="30" t="n">
        <v>171</v>
      </c>
      <c r="B189" s="31" t="s">
        <v>196</v>
      </c>
      <c r="C189" s="32" t="n">
        <v>0.0452102</v>
      </c>
      <c r="D189" s="31" t="n">
        <v>9581.41</v>
      </c>
      <c r="E189" s="31" t="n">
        <v>4067.58</v>
      </c>
      <c r="F189" s="31" t="n">
        <v>813.51</v>
      </c>
      <c r="G189" s="31" t="n">
        <v>32.55</v>
      </c>
      <c r="H189" s="31" t="n">
        <v>0</v>
      </c>
      <c r="I189" s="31" t="n">
        <v>3221.52</v>
      </c>
      <c r="J189" s="31" t="n">
        <f aca="false">D189+I189</f>
        <v>12802.93</v>
      </c>
      <c r="K189" s="33"/>
      <c r="L189" s="34"/>
      <c r="M189" s="35"/>
    </row>
    <row r="190" customFormat="false" ht="12.75" hidden="false" customHeight="true" outlineLevel="0" collapsed="false">
      <c r="A190" s="30" t="n">
        <v>172</v>
      </c>
      <c r="B190" s="31" t="s">
        <v>197</v>
      </c>
      <c r="C190" s="32" t="n">
        <v>0.22875261</v>
      </c>
      <c r="D190" s="31" t="n">
        <v>44083.53</v>
      </c>
      <c r="E190" s="31" t="n">
        <v>20580.93</v>
      </c>
      <c r="F190" s="31" t="n">
        <v>4116.18</v>
      </c>
      <c r="G190" s="31" t="n">
        <v>164.65</v>
      </c>
      <c r="H190" s="31" t="n">
        <v>3056.25</v>
      </c>
      <c r="I190" s="31" t="n">
        <v>13243.85</v>
      </c>
      <c r="J190" s="31" t="n">
        <f aca="false">D190+I190</f>
        <v>57327.38</v>
      </c>
      <c r="K190" s="33"/>
      <c r="L190" s="34"/>
      <c r="M190" s="35"/>
    </row>
    <row r="191" customFormat="false" ht="12.75" hidden="false" customHeight="true" outlineLevel="0" collapsed="false">
      <c r="A191" s="30" t="n">
        <v>173</v>
      </c>
      <c r="B191" s="31" t="s">
        <v>198</v>
      </c>
      <c r="C191" s="32" t="n">
        <v>0.01633104</v>
      </c>
      <c r="D191" s="31" t="n">
        <v>3470.97</v>
      </c>
      <c r="E191" s="31" t="n">
        <v>1469.3</v>
      </c>
      <c r="F191" s="31" t="n">
        <v>293.86</v>
      </c>
      <c r="G191" s="31" t="n">
        <v>11.75</v>
      </c>
      <c r="H191" s="31" t="n">
        <v>0</v>
      </c>
      <c r="I191" s="31" t="n">
        <v>1163.69</v>
      </c>
      <c r="J191" s="31" t="n">
        <f aca="false">D191+I191</f>
        <v>4634.66</v>
      </c>
      <c r="K191" s="33"/>
      <c r="L191" s="34"/>
      <c r="M191" s="35"/>
    </row>
    <row r="192" customFormat="false" ht="12.75" hidden="false" customHeight="true" outlineLevel="0" collapsed="false">
      <c r="A192" s="30" t="n">
        <v>174</v>
      </c>
      <c r="B192" s="31" t="s">
        <v>199</v>
      </c>
      <c r="C192" s="32" t="n">
        <v>0.01967918</v>
      </c>
      <c r="D192" s="31" t="n">
        <v>4149.49</v>
      </c>
      <c r="E192" s="31" t="n">
        <v>1770.55</v>
      </c>
      <c r="F192" s="31" t="n">
        <v>354.11</v>
      </c>
      <c r="G192" s="31" t="n">
        <v>14.17</v>
      </c>
      <c r="H192" s="31" t="n">
        <v>0</v>
      </c>
      <c r="I192" s="31" t="n">
        <v>1402.27</v>
      </c>
      <c r="J192" s="31" t="n">
        <f aca="false">D192+I192</f>
        <v>5551.76</v>
      </c>
      <c r="K192" s="33"/>
      <c r="L192" s="34"/>
      <c r="M192" s="35"/>
    </row>
    <row r="193" customFormat="false" ht="12.75" hidden="false" customHeight="true" outlineLevel="0" collapsed="false">
      <c r="A193" s="30" t="n">
        <v>175</v>
      </c>
      <c r="B193" s="31" t="s">
        <v>200</v>
      </c>
      <c r="C193" s="32" t="n">
        <v>0.03936104</v>
      </c>
      <c r="D193" s="31" t="n">
        <v>8358.76</v>
      </c>
      <c r="E193" s="31" t="n">
        <v>3541.32</v>
      </c>
      <c r="F193" s="31" t="n">
        <v>708.26</v>
      </c>
      <c r="G193" s="31" t="n">
        <v>28.33</v>
      </c>
      <c r="H193" s="31" t="n">
        <v>0</v>
      </c>
      <c r="I193" s="31" t="n">
        <v>2804.73</v>
      </c>
      <c r="J193" s="31" t="n">
        <f aca="false">D193+I193</f>
        <v>11163.49</v>
      </c>
      <c r="K193" s="33"/>
      <c r="L193" s="34"/>
      <c r="M193" s="35"/>
    </row>
    <row r="194" customFormat="false" ht="12.75" hidden="false" customHeight="true" outlineLevel="0" collapsed="false">
      <c r="A194" s="30" t="n">
        <v>176</v>
      </c>
      <c r="B194" s="31" t="s">
        <v>201</v>
      </c>
      <c r="C194" s="32" t="n">
        <v>0.07179185</v>
      </c>
      <c r="D194" s="31" t="n">
        <v>15135.93</v>
      </c>
      <c r="E194" s="31" t="n">
        <v>6459.12</v>
      </c>
      <c r="F194" s="31" t="n">
        <v>1291.82</v>
      </c>
      <c r="G194" s="31" t="n">
        <v>51.68</v>
      </c>
      <c r="H194" s="31" t="n">
        <v>0</v>
      </c>
      <c r="I194" s="31" t="n">
        <v>5115.62</v>
      </c>
      <c r="J194" s="31" t="n">
        <f aca="false">D194+I194</f>
        <v>20251.55</v>
      </c>
      <c r="K194" s="33"/>
      <c r="L194" s="34"/>
      <c r="M194" s="35"/>
    </row>
    <row r="195" customFormat="false" ht="12.75" hidden="false" customHeight="true" outlineLevel="0" collapsed="false">
      <c r="A195" s="30" t="n">
        <v>177</v>
      </c>
      <c r="B195" s="31" t="s">
        <v>202</v>
      </c>
      <c r="C195" s="32" t="n">
        <v>0.03953507</v>
      </c>
      <c r="D195" s="31" t="n">
        <v>8441.11</v>
      </c>
      <c r="E195" s="31" t="n">
        <v>3556.97</v>
      </c>
      <c r="F195" s="31" t="n">
        <v>711.4</v>
      </c>
      <c r="G195" s="31" t="n">
        <v>28.45</v>
      </c>
      <c r="H195" s="31" t="n">
        <v>0</v>
      </c>
      <c r="I195" s="31" t="n">
        <v>2817.12</v>
      </c>
      <c r="J195" s="31" t="n">
        <f aca="false">D195+I195</f>
        <v>11258.23</v>
      </c>
      <c r="K195" s="33"/>
      <c r="L195" s="34"/>
      <c r="M195" s="35"/>
    </row>
    <row r="196" customFormat="false" ht="12.75" hidden="false" customHeight="true" outlineLevel="0" collapsed="false">
      <c r="A196" s="30" t="n">
        <v>178</v>
      </c>
      <c r="B196" s="31" t="s">
        <v>203</v>
      </c>
      <c r="C196" s="32" t="n">
        <v>0.04435231</v>
      </c>
      <c r="D196" s="31" t="n">
        <v>9464.09</v>
      </c>
      <c r="E196" s="31" t="n">
        <v>3990.39</v>
      </c>
      <c r="F196" s="31" t="n">
        <v>798.08</v>
      </c>
      <c r="G196" s="31" t="n">
        <v>31.92</v>
      </c>
      <c r="H196" s="31" t="n">
        <v>0</v>
      </c>
      <c r="I196" s="31" t="n">
        <v>3160.39</v>
      </c>
      <c r="J196" s="31" t="n">
        <f aca="false">D196+I196</f>
        <v>12624.48</v>
      </c>
      <c r="K196" s="33"/>
      <c r="L196" s="34"/>
      <c r="M196" s="35"/>
    </row>
    <row r="197" customFormat="false" ht="12.75" hidden="false" customHeight="true" outlineLevel="0" collapsed="false">
      <c r="A197" s="30" t="n">
        <v>179</v>
      </c>
      <c r="B197" s="31" t="s">
        <v>204</v>
      </c>
      <c r="C197" s="32" t="n">
        <v>0.03460648</v>
      </c>
      <c r="D197" s="31" t="n">
        <v>7322.44</v>
      </c>
      <c r="E197" s="31" t="n">
        <v>3113.55</v>
      </c>
      <c r="F197" s="31" t="n">
        <v>622.71</v>
      </c>
      <c r="G197" s="31" t="n">
        <v>24.91</v>
      </c>
      <c r="H197" s="31" t="n">
        <v>0</v>
      </c>
      <c r="I197" s="31" t="n">
        <v>2465.93</v>
      </c>
      <c r="J197" s="31" t="n">
        <f aca="false">D197+I197</f>
        <v>9788.37</v>
      </c>
      <c r="K197" s="33"/>
      <c r="L197" s="34"/>
      <c r="M197" s="35"/>
    </row>
    <row r="198" customFormat="false" ht="12.75" hidden="false" customHeight="true" outlineLevel="0" collapsed="false">
      <c r="A198" s="30" t="n">
        <v>180</v>
      </c>
      <c r="B198" s="31" t="s">
        <v>205</v>
      </c>
      <c r="C198" s="32" t="n">
        <v>1.19402856</v>
      </c>
      <c r="D198" s="31" t="n">
        <v>254326.33</v>
      </c>
      <c r="E198" s="31" t="n">
        <v>107427.02</v>
      </c>
      <c r="F198" s="31" t="n">
        <v>21485.39</v>
      </c>
      <c r="G198" s="31" t="n">
        <v>859.430000000002</v>
      </c>
      <c r="H198" s="31" t="n">
        <v>0</v>
      </c>
      <c r="I198" s="31" t="n">
        <v>85082.2</v>
      </c>
      <c r="J198" s="31" t="n">
        <f aca="false">D198+I198</f>
        <v>339408.53</v>
      </c>
      <c r="K198" s="33"/>
      <c r="L198" s="34"/>
      <c r="M198" s="35"/>
    </row>
    <row r="199" customFormat="false" ht="12.75" hidden="false" customHeight="true" outlineLevel="0" collapsed="false">
      <c r="A199" s="30" t="n">
        <v>181</v>
      </c>
      <c r="B199" s="31" t="s">
        <v>206</v>
      </c>
      <c r="C199" s="32" t="n">
        <v>0.0148219</v>
      </c>
      <c r="D199" s="31" t="n">
        <v>3136.76</v>
      </c>
      <c r="E199" s="31" t="n">
        <v>1333.54</v>
      </c>
      <c r="F199" s="31" t="n">
        <v>266.7</v>
      </c>
      <c r="G199" s="31" t="n">
        <v>10.68</v>
      </c>
      <c r="H199" s="31" t="n">
        <v>0</v>
      </c>
      <c r="I199" s="31" t="n">
        <v>1056.16</v>
      </c>
      <c r="J199" s="31" t="n">
        <f aca="false">D199+I199</f>
        <v>4192.92</v>
      </c>
      <c r="K199" s="33"/>
      <c r="L199" s="34"/>
      <c r="M199" s="35"/>
    </row>
    <row r="200" customFormat="false" ht="12.75" hidden="false" customHeight="true" outlineLevel="0" collapsed="false">
      <c r="A200" s="30" t="n">
        <v>182</v>
      </c>
      <c r="B200" s="31" t="s">
        <v>207</v>
      </c>
      <c r="C200" s="32" t="n">
        <v>0.08271609</v>
      </c>
      <c r="D200" s="31" t="n">
        <v>17712.46</v>
      </c>
      <c r="E200" s="31" t="n">
        <v>7441.98</v>
      </c>
      <c r="F200" s="31" t="n">
        <v>1488.39</v>
      </c>
      <c r="G200" s="31" t="n">
        <v>59.54</v>
      </c>
      <c r="H200" s="31" t="n">
        <v>0</v>
      </c>
      <c r="I200" s="31" t="n">
        <v>5894.05</v>
      </c>
      <c r="J200" s="31" t="n">
        <f aca="false">D200+I200</f>
        <v>23606.51</v>
      </c>
      <c r="K200" s="33"/>
      <c r="L200" s="34"/>
      <c r="M200" s="35"/>
    </row>
    <row r="201" customFormat="false" ht="12.75" hidden="false" customHeight="true" outlineLevel="0" collapsed="false">
      <c r="A201" s="30" t="n">
        <v>183</v>
      </c>
      <c r="B201" s="31" t="s">
        <v>208</v>
      </c>
      <c r="C201" s="32" t="n">
        <v>0.24789478</v>
      </c>
      <c r="D201" s="31" t="n">
        <v>52416.27</v>
      </c>
      <c r="E201" s="31" t="n">
        <v>22303.16</v>
      </c>
      <c r="F201" s="31" t="n">
        <v>4460.64</v>
      </c>
      <c r="G201" s="31" t="n">
        <v>178.42</v>
      </c>
      <c r="H201" s="31" t="n">
        <v>0</v>
      </c>
      <c r="I201" s="31" t="n">
        <v>17664.1</v>
      </c>
      <c r="J201" s="31" t="n">
        <f aca="false">D201+I201</f>
        <v>70080.37</v>
      </c>
      <c r="K201" s="33"/>
      <c r="L201" s="34"/>
      <c r="M201" s="35"/>
    </row>
    <row r="202" customFormat="false" ht="12.75" hidden="false" customHeight="true" outlineLevel="0" collapsed="false">
      <c r="A202" s="30" t="n">
        <v>184</v>
      </c>
      <c r="B202" s="31" t="s">
        <v>209</v>
      </c>
      <c r="C202" s="32" t="n">
        <v>0.05447229</v>
      </c>
      <c r="D202" s="31" t="n">
        <v>11567.75</v>
      </c>
      <c r="E202" s="31" t="n">
        <v>4900.88</v>
      </c>
      <c r="F202" s="31" t="n">
        <v>980.17</v>
      </c>
      <c r="G202" s="31" t="n">
        <v>39.21</v>
      </c>
      <c r="H202" s="31" t="n">
        <v>0</v>
      </c>
      <c r="I202" s="31" t="n">
        <v>3881.5</v>
      </c>
      <c r="J202" s="31" t="n">
        <f aca="false">D202+I202</f>
        <v>15449.25</v>
      </c>
      <c r="K202" s="33"/>
      <c r="L202" s="34"/>
      <c r="M202" s="35"/>
    </row>
    <row r="203" customFormat="false" ht="12.75" hidden="false" customHeight="true" outlineLevel="0" collapsed="false">
      <c r="A203" s="30" t="n">
        <v>185</v>
      </c>
      <c r="B203" s="31" t="s">
        <v>210</v>
      </c>
      <c r="C203" s="32" t="n">
        <v>0.01425459</v>
      </c>
      <c r="D203" s="31" t="n">
        <v>3031.65</v>
      </c>
      <c r="E203" s="31" t="n">
        <v>1282.49</v>
      </c>
      <c r="F203" s="31" t="n">
        <v>256.49</v>
      </c>
      <c r="G203" s="31" t="n">
        <v>10.2699999999999</v>
      </c>
      <c r="H203" s="31" t="n">
        <v>0</v>
      </c>
      <c r="I203" s="31" t="n">
        <v>1015.73</v>
      </c>
      <c r="J203" s="31" t="n">
        <f aca="false">D203+I203</f>
        <v>4047.38</v>
      </c>
      <c r="K203" s="33"/>
      <c r="L203" s="34"/>
      <c r="M203" s="35"/>
    </row>
    <row r="204" customFormat="false" ht="12.75" hidden="false" customHeight="true" outlineLevel="0" collapsed="false">
      <c r="A204" s="30" t="n">
        <v>186</v>
      </c>
      <c r="B204" s="31" t="s">
        <v>211</v>
      </c>
      <c r="C204" s="32" t="n">
        <v>4.29772806</v>
      </c>
      <c r="D204" s="31" t="n">
        <v>912850.86</v>
      </c>
      <c r="E204" s="31" t="n">
        <v>386667.59</v>
      </c>
      <c r="F204" s="31" t="n">
        <v>77333.52</v>
      </c>
      <c r="G204" s="31" t="n">
        <v>3093.34</v>
      </c>
      <c r="H204" s="31" t="n">
        <v>0</v>
      </c>
      <c r="I204" s="31" t="n">
        <v>306240.73</v>
      </c>
      <c r="J204" s="31" t="n">
        <f aca="false">D204+I204</f>
        <v>1219091.59</v>
      </c>
      <c r="K204" s="33"/>
      <c r="L204" s="34"/>
      <c r="M204" s="35"/>
    </row>
    <row r="205" customFormat="false" ht="12.75" hidden="false" customHeight="true" outlineLevel="0" collapsed="false">
      <c r="A205" s="30" t="n">
        <v>187</v>
      </c>
      <c r="B205" s="31" t="s">
        <v>212</v>
      </c>
      <c r="C205" s="32" t="n">
        <v>0.03217318</v>
      </c>
      <c r="D205" s="31" t="n">
        <v>6836.94</v>
      </c>
      <c r="E205" s="31" t="n">
        <v>2894.64</v>
      </c>
      <c r="F205" s="31" t="n">
        <v>578.93</v>
      </c>
      <c r="G205" s="31" t="n">
        <v>23.1599999999997</v>
      </c>
      <c r="H205" s="31" t="n">
        <v>0</v>
      </c>
      <c r="I205" s="31" t="n">
        <v>2292.55</v>
      </c>
      <c r="J205" s="31" t="n">
        <f aca="false">D205+I205</f>
        <v>9129.49</v>
      </c>
      <c r="K205" s="33"/>
      <c r="L205" s="34"/>
      <c r="M205" s="35"/>
    </row>
    <row r="206" customFormat="false" ht="12.75" hidden="false" customHeight="true" outlineLevel="0" collapsed="false">
      <c r="A206" s="30" t="n">
        <v>188</v>
      </c>
      <c r="B206" s="31" t="s">
        <v>213</v>
      </c>
      <c r="C206" s="32" t="n">
        <v>0.04446613</v>
      </c>
      <c r="D206" s="31" t="n">
        <v>9364.69</v>
      </c>
      <c r="E206" s="31" t="n">
        <v>4000.62</v>
      </c>
      <c r="F206" s="31" t="n">
        <v>800.13</v>
      </c>
      <c r="G206" s="31" t="n">
        <v>32</v>
      </c>
      <c r="H206" s="31" t="n">
        <v>0</v>
      </c>
      <c r="I206" s="31" t="n">
        <v>3168.49</v>
      </c>
      <c r="J206" s="31" t="n">
        <f aca="false">D206+I206</f>
        <v>12533.18</v>
      </c>
      <c r="K206" s="33"/>
      <c r="L206" s="34"/>
      <c r="M206" s="35"/>
    </row>
    <row r="207" customFormat="false" ht="12.75" hidden="false" customHeight="true" outlineLevel="0" collapsed="false">
      <c r="A207" s="30" t="n">
        <v>189</v>
      </c>
      <c r="B207" s="31" t="s">
        <v>214</v>
      </c>
      <c r="C207" s="32" t="n">
        <v>0.02693997</v>
      </c>
      <c r="D207" s="31" t="n">
        <v>5759.23</v>
      </c>
      <c r="E207" s="31" t="n">
        <v>2423.78</v>
      </c>
      <c r="F207" s="31" t="n">
        <v>484.76</v>
      </c>
      <c r="G207" s="31" t="n">
        <v>19.3799999999998</v>
      </c>
      <c r="H207" s="31" t="n">
        <v>0</v>
      </c>
      <c r="I207" s="31" t="n">
        <v>1919.64</v>
      </c>
      <c r="J207" s="31" t="n">
        <f aca="false">D207+I207</f>
        <v>7678.87</v>
      </c>
      <c r="K207" s="33"/>
      <c r="L207" s="34"/>
      <c r="M207" s="35"/>
    </row>
    <row r="208" customFormat="false" ht="12.75" hidden="false" customHeight="true" outlineLevel="0" collapsed="false">
      <c r="A208" s="30" t="n">
        <v>190</v>
      </c>
      <c r="B208" s="31" t="s">
        <v>215</v>
      </c>
      <c r="C208" s="32" t="n">
        <v>0.01805494</v>
      </c>
      <c r="D208" s="31" t="n">
        <v>3917.14</v>
      </c>
      <c r="E208" s="31" t="n">
        <v>1624.42</v>
      </c>
      <c r="F208" s="31" t="n">
        <v>324.88</v>
      </c>
      <c r="G208" s="31" t="n">
        <v>13</v>
      </c>
      <c r="H208" s="31" t="n">
        <v>0</v>
      </c>
      <c r="I208" s="31" t="n">
        <v>1286.54</v>
      </c>
      <c r="J208" s="31" t="n">
        <f aca="false">D208+I208</f>
        <v>5203.68</v>
      </c>
      <c r="K208" s="33"/>
      <c r="L208" s="34"/>
      <c r="M208" s="35"/>
    </row>
    <row r="209" customFormat="false" ht="12.75" hidden="false" customHeight="true" outlineLevel="0" collapsed="false">
      <c r="A209" s="30" t="n">
        <v>191</v>
      </c>
      <c r="B209" s="31" t="s">
        <v>216</v>
      </c>
      <c r="C209" s="32" t="n">
        <v>0.05527798</v>
      </c>
      <c r="D209" s="31" t="n">
        <v>11693.14</v>
      </c>
      <c r="E209" s="31" t="n">
        <v>4973.37</v>
      </c>
      <c r="F209" s="31" t="n">
        <v>994.68</v>
      </c>
      <c r="G209" s="31" t="n">
        <v>39.78</v>
      </c>
      <c r="H209" s="31" t="n">
        <v>0</v>
      </c>
      <c r="I209" s="31" t="n">
        <v>3938.91</v>
      </c>
      <c r="J209" s="31" t="n">
        <f aca="false">D209+I209</f>
        <v>15632.05</v>
      </c>
      <c r="K209" s="33"/>
      <c r="L209" s="34"/>
      <c r="M209" s="35"/>
    </row>
    <row r="210" customFormat="false" ht="12.75" hidden="false" customHeight="true" outlineLevel="0" collapsed="false">
      <c r="A210" s="30" t="n">
        <v>192</v>
      </c>
      <c r="B210" s="31" t="s">
        <v>217</v>
      </c>
      <c r="C210" s="32" t="n">
        <v>0.03167321</v>
      </c>
      <c r="D210" s="31" t="n">
        <v>6141.22</v>
      </c>
      <c r="E210" s="31" t="n">
        <v>2849.65</v>
      </c>
      <c r="F210" s="31" t="n">
        <v>569.94</v>
      </c>
      <c r="G210" s="31" t="n">
        <v>22.7900000000002</v>
      </c>
      <c r="H210" s="31" t="n">
        <v>423.16</v>
      </c>
      <c r="I210" s="31" t="n">
        <v>1833.76</v>
      </c>
      <c r="J210" s="31" t="n">
        <f aca="false">D210+I210</f>
        <v>7974.98</v>
      </c>
      <c r="K210" s="33"/>
      <c r="L210" s="34"/>
      <c r="M210" s="35"/>
    </row>
    <row r="211" customFormat="false" ht="12.75" hidden="false" customHeight="true" outlineLevel="0" collapsed="false">
      <c r="A211" s="30" t="n">
        <v>193</v>
      </c>
      <c r="B211" s="31" t="s">
        <v>218</v>
      </c>
      <c r="C211" s="32" t="n">
        <v>0.16009166</v>
      </c>
      <c r="D211" s="31" t="n">
        <v>33978.17</v>
      </c>
      <c r="E211" s="31" t="n">
        <v>14403.48</v>
      </c>
      <c r="F211" s="31" t="n">
        <v>2880.69</v>
      </c>
      <c r="G211" s="31" t="n">
        <v>115.23</v>
      </c>
      <c r="H211" s="31" t="n">
        <v>0</v>
      </c>
      <c r="I211" s="31" t="n">
        <v>11407.56</v>
      </c>
      <c r="J211" s="31" t="n">
        <f aca="false">D211+I211</f>
        <v>45385.73</v>
      </c>
      <c r="K211" s="33"/>
      <c r="L211" s="34"/>
      <c r="M211" s="35"/>
    </row>
    <row r="212" customFormat="false" ht="12.75" hidden="false" customHeight="true" outlineLevel="0" collapsed="false">
      <c r="A212" s="30" t="n">
        <v>194</v>
      </c>
      <c r="B212" s="31" t="s">
        <v>219</v>
      </c>
      <c r="C212" s="32" t="n">
        <v>0.17891167</v>
      </c>
      <c r="D212" s="31" t="n">
        <v>37783.29</v>
      </c>
      <c r="E212" s="31" t="n">
        <v>16096.73</v>
      </c>
      <c r="F212" s="31" t="n">
        <v>3219.35</v>
      </c>
      <c r="G212" s="31" t="n">
        <v>128.77</v>
      </c>
      <c r="H212" s="31" t="n">
        <v>0</v>
      </c>
      <c r="I212" s="31" t="n">
        <v>12748.61</v>
      </c>
      <c r="J212" s="31" t="n">
        <f aca="false">D212+I212</f>
        <v>50531.9</v>
      </c>
      <c r="K212" s="33"/>
      <c r="L212" s="34"/>
      <c r="M212" s="35"/>
    </row>
    <row r="213" customFormat="false" ht="12.75" hidden="false" customHeight="true" outlineLevel="0" collapsed="false">
      <c r="A213" s="30" t="n">
        <v>195</v>
      </c>
      <c r="B213" s="31" t="s">
        <v>220</v>
      </c>
      <c r="C213" s="32" t="n">
        <v>0.02822435</v>
      </c>
      <c r="D213" s="31" t="n">
        <v>5964.39</v>
      </c>
      <c r="E213" s="31" t="n">
        <v>2539.35</v>
      </c>
      <c r="F213" s="31" t="n">
        <v>507.87</v>
      </c>
      <c r="G213" s="31" t="n">
        <v>20.32</v>
      </c>
      <c r="H213" s="31" t="n">
        <v>0</v>
      </c>
      <c r="I213" s="31" t="n">
        <v>2011.16</v>
      </c>
      <c r="J213" s="31" t="n">
        <f aca="false">D213+I213</f>
        <v>7975.55</v>
      </c>
      <c r="K213" s="33"/>
      <c r="L213" s="34"/>
      <c r="M213" s="35"/>
    </row>
    <row r="214" customFormat="false" ht="12.75" hidden="false" customHeight="true" outlineLevel="0" collapsed="false">
      <c r="A214" s="30" t="n">
        <v>196</v>
      </c>
      <c r="B214" s="31" t="s">
        <v>221</v>
      </c>
      <c r="C214" s="32" t="n">
        <v>0.01811829</v>
      </c>
      <c r="D214" s="31" t="n">
        <v>3839.5</v>
      </c>
      <c r="E214" s="31" t="n">
        <v>1630.1</v>
      </c>
      <c r="F214" s="31" t="n">
        <v>326.01</v>
      </c>
      <c r="G214" s="31" t="n">
        <v>13.05</v>
      </c>
      <c r="H214" s="31" t="n">
        <v>0</v>
      </c>
      <c r="I214" s="31" t="n">
        <v>1291.04</v>
      </c>
      <c r="J214" s="31" t="n">
        <f aca="false">D214+I214</f>
        <v>5130.54</v>
      </c>
      <c r="K214" s="33"/>
      <c r="L214" s="34"/>
      <c r="M214" s="35"/>
    </row>
    <row r="215" customFormat="false" ht="12.75" hidden="false" customHeight="true" outlineLevel="0" collapsed="false">
      <c r="A215" s="30" t="n">
        <v>197</v>
      </c>
      <c r="B215" s="31" t="s">
        <v>222</v>
      </c>
      <c r="C215" s="32" t="n">
        <v>0.01820458</v>
      </c>
      <c r="D215" s="31" t="n">
        <v>3849.3</v>
      </c>
      <c r="E215" s="31" t="n">
        <v>1637.87</v>
      </c>
      <c r="F215" s="31" t="n">
        <v>327.58</v>
      </c>
      <c r="G215" s="31" t="n">
        <v>13.09</v>
      </c>
      <c r="H215" s="31" t="n">
        <v>0</v>
      </c>
      <c r="I215" s="31" t="n">
        <v>1297.2</v>
      </c>
      <c r="J215" s="31" t="n">
        <f aca="false">D215+I215</f>
        <v>5146.5</v>
      </c>
      <c r="K215" s="33"/>
      <c r="L215" s="34"/>
      <c r="M215" s="35"/>
    </row>
    <row r="216" customFormat="false" ht="12.75" hidden="false" customHeight="true" outlineLevel="0" collapsed="false">
      <c r="A216" s="30" t="n">
        <v>198</v>
      </c>
      <c r="B216" s="31" t="s">
        <v>223</v>
      </c>
      <c r="C216" s="32" t="n">
        <v>0.02116902</v>
      </c>
      <c r="D216" s="31" t="n">
        <v>4515.13</v>
      </c>
      <c r="E216" s="31" t="n">
        <v>1904.59</v>
      </c>
      <c r="F216" s="31" t="n">
        <v>380.93</v>
      </c>
      <c r="G216" s="31" t="n">
        <v>15.23</v>
      </c>
      <c r="H216" s="31" t="n">
        <v>0</v>
      </c>
      <c r="I216" s="31" t="n">
        <v>1508.43</v>
      </c>
      <c r="J216" s="31" t="n">
        <f aca="false">D216+I216</f>
        <v>6023.56</v>
      </c>
      <c r="K216" s="33"/>
      <c r="L216" s="34"/>
      <c r="M216" s="35"/>
    </row>
    <row r="217" customFormat="false" ht="12.75" hidden="false" customHeight="true" outlineLevel="0" collapsed="false">
      <c r="A217" s="30" t="n">
        <v>199</v>
      </c>
      <c r="B217" s="31" t="s">
        <v>224</v>
      </c>
      <c r="C217" s="32" t="n">
        <v>0.01640195</v>
      </c>
      <c r="D217" s="31" t="n">
        <v>3475</v>
      </c>
      <c r="E217" s="31" t="n">
        <v>1475.67</v>
      </c>
      <c r="F217" s="31" t="n">
        <v>295.13</v>
      </c>
      <c r="G217" s="31" t="n">
        <v>11.8</v>
      </c>
      <c r="H217" s="31" t="n">
        <v>0</v>
      </c>
      <c r="I217" s="31" t="n">
        <v>1168.74</v>
      </c>
      <c r="J217" s="31" t="n">
        <f aca="false">D217+I217</f>
        <v>4643.74</v>
      </c>
      <c r="K217" s="33"/>
      <c r="L217" s="34"/>
      <c r="M217" s="35"/>
    </row>
    <row r="218" customFormat="false" ht="12.75" hidden="false" customHeight="true" outlineLevel="0" collapsed="false">
      <c r="A218" s="30" t="n">
        <v>200</v>
      </c>
      <c r="B218" s="31" t="s">
        <v>225</v>
      </c>
      <c r="C218" s="32" t="n">
        <v>0.02504478</v>
      </c>
      <c r="D218" s="31" t="n">
        <v>5264.88</v>
      </c>
      <c r="E218" s="31" t="n">
        <v>2253.29</v>
      </c>
      <c r="F218" s="31" t="n">
        <v>450.66</v>
      </c>
      <c r="G218" s="31" t="n">
        <v>18.03</v>
      </c>
      <c r="H218" s="31" t="n">
        <v>0</v>
      </c>
      <c r="I218" s="31" t="n">
        <v>1784.6</v>
      </c>
      <c r="J218" s="31" t="n">
        <f aca="false">D218+I218</f>
        <v>7049.48</v>
      </c>
      <c r="K218" s="33"/>
      <c r="L218" s="34"/>
      <c r="M218" s="35"/>
    </row>
    <row r="219" customFormat="false" ht="12.75" hidden="false" customHeight="true" outlineLevel="0" collapsed="false">
      <c r="A219" s="30" t="n">
        <v>201</v>
      </c>
      <c r="B219" s="31" t="s">
        <v>226</v>
      </c>
      <c r="C219" s="32" t="n">
        <v>0.01775527</v>
      </c>
      <c r="D219" s="31" t="n">
        <v>3717.16</v>
      </c>
      <c r="E219" s="31" t="n">
        <v>1597.44</v>
      </c>
      <c r="F219" s="31" t="n">
        <v>319.5</v>
      </c>
      <c r="G219" s="31" t="n">
        <v>12.77</v>
      </c>
      <c r="H219" s="31" t="n">
        <v>0</v>
      </c>
      <c r="I219" s="31" t="n">
        <v>1265.17</v>
      </c>
      <c r="J219" s="31" t="n">
        <f aca="false">D219+I219</f>
        <v>4982.33</v>
      </c>
      <c r="K219" s="33"/>
      <c r="L219" s="34"/>
      <c r="M219" s="35"/>
    </row>
    <row r="220" customFormat="false" ht="12.75" hidden="false" customHeight="true" outlineLevel="0" collapsed="false">
      <c r="A220" s="30" t="n">
        <v>202</v>
      </c>
      <c r="B220" s="31" t="s">
        <v>227</v>
      </c>
      <c r="C220" s="32" t="n">
        <v>0.04365012</v>
      </c>
      <c r="D220" s="31" t="n">
        <v>9258.13</v>
      </c>
      <c r="E220" s="31" t="n">
        <v>3927.21</v>
      </c>
      <c r="F220" s="31" t="n">
        <v>785.44</v>
      </c>
      <c r="G220" s="31" t="n">
        <v>31.42</v>
      </c>
      <c r="H220" s="31" t="n">
        <v>0</v>
      </c>
      <c r="I220" s="31" t="n">
        <v>3110.35</v>
      </c>
      <c r="J220" s="31" t="n">
        <f aca="false">D220+I220</f>
        <v>12368.48</v>
      </c>
      <c r="K220" s="33"/>
      <c r="L220" s="34"/>
      <c r="M220" s="35"/>
    </row>
    <row r="221" customFormat="false" ht="12.75" hidden="false" customHeight="true" outlineLevel="0" collapsed="false">
      <c r="A221" s="30" t="n">
        <v>203</v>
      </c>
      <c r="B221" s="31" t="s">
        <v>228</v>
      </c>
      <c r="C221" s="32" t="n">
        <v>0.02923083</v>
      </c>
      <c r="D221" s="31" t="n">
        <v>6137.43</v>
      </c>
      <c r="E221" s="31" t="n">
        <v>2629.9</v>
      </c>
      <c r="F221" s="31" t="n">
        <v>525.99</v>
      </c>
      <c r="G221" s="31" t="n">
        <v>21.03</v>
      </c>
      <c r="H221" s="31" t="n">
        <v>0</v>
      </c>
      <c r="I221" s="31" t="n">
        <v>2082.88</v>
      </c>
      <c r="J221" s="31" t="n">
        <f aca="false">D221+I221</f>
        <v>8220.31</v>
      </c>
      <c r="K221" s="33"/>
      <c r="L221" s="34"/>
      <c r="M221" s="35"/>
    </row>
    <row r="222" customFormat="false" ht="12.75" hidden="false" customHeight="true" outlineLevel="0" collapsed="false">
      <c r="A222" s="30" t="n">
        <v>204</v>
      </c>
      <c r="B222" s="31" t="s">
        <v>229</v>
      </c>
      <c r="C222" s="32" t="n">
        <v>0.02512917</v>
      </c>
      <c r="D222" s="31" t="n">
        <v>5322.08</v>
      </c>
      <c r="E222" s="31" t="n">
        <v>2260.88</v>
      </c>
      <c r="F222" s="31" t="n">
        <v>452.17</v>
      </c>
      <c r="G222" s="31" t="n">
        <v>18.09</v>
      </c>
      <c r="H222" s="31" t="n">
        <v>0</v>
      </c>
      <c r="I222" s="31" t="n">
        <v>1790.62</v>
      </c>
      <c r="J222" s="31" t="n">
        <f aca="false">D222+I222</f>
        <v>7112.7</v>
      </c>
      <c r="K222" s="33"/>
      <c r="L222" s="34"/>
      <c r="M222" s="35"/>
    </row>
    <row r="223" customFormat="false" ht="12.75" hidden="false" customHeight="true" outlineLevel="0" collapsed="false">
      <c r="A223" s="30" t="n">
        <v>205</v>
      </c>
      <c r="B223" s="31" t="s">
        <v>230</v>
      </c>
      <c r="C223" s="32" t="n">
        <v>0.03049549</v>
      </c>
      <c r="D223" s="31" t="n">
        <v>6351.65</v>
      </c>
      <c r="E223" s="31" t="n">
        <v>2743.67</v>
      </c>
      <c r="F223" s="31" t="n">
        <v>548.73</v>
      </c>
      <c r="G223" s="31" t="n">
        <v>21.95</v>
      </c>
      <c r="H223" s="31" t="n">
        <v>0</v>
      </c>
      <c r="I223" s="31" t="n">
        <v>2172.99</v>
      </c>
      <c r="J223" s="31" t="n">
        <f aca="false">D223+I223</f>
        <v>8524.64</v>
      </c>
      <c r="K223" s="33"/>
      <c r="L223" s="34"/>
      <c r="M223" s="35"/>
    </row>
    <row r="224" customFormat="false" ht="12.75" hidden="false" customHeight="true" outlineLevel="0" collapsed="false">
      <c r="A224" s="30" t="n">
        <v>206</v>
      </c>
      <c r="B224" s="31" t="s">
        <v>231</v>
      </c>
      <c r="C224" s="32" t="n">
        <v>0.01938436</v>
      </c>
      <c r="D224" s="31" t="n">
        <v>3745.37</v>
      </c>
      <c r="E224" s="31" t="n">
        <v>1744.01</v>
      </c>
      <c r="F224" s="31" t="n">
        <v>348.8</v>
      </c>
      <c r="G224" s="31" t="n">
        <v>13.95</v>
      </c>
      <c r="H224" s="31" t="n">
        <v>258.98</v>
      </c>
      <c r="I224" s="31" t="n">
        <v>1122.28</v>
      </c>
      <c r="J224" s="31" t="n">
        <f aca="false">D224+I224</f>
        <v>4867.65</v>
      </c>
      <c r="K224" s="33"/>
      <c r="L224" s="34"/>
      <c r="M224" s="35"/>
    </row>
    <row r="225" customFormat="false" ht="12.75" hidden="false" customHeight="true" outlineLevel="0" collapsed="false">
      <c r="A225" s="30" t="n">
        <v>207</v>
      </c>
      <c r="B225" s="31" t="s">
        <v>232</v>
      </c>
      <c r="C225" s="32" t="n">
        <v>0.02952231</v>
      </c>
      <c r="D225" s="31" t="n">
        <v>6264.42</v>
      </c>
      <c r="E225" s="31" t="n">
        <v>2656.12</v>
      </c>
      <c r="F225" s="31" t="n">
        <v>531.23</v>
      </c>
      <c r="G225" s="31" t="n">
        <v>21.24</v>
      </c>
      <c r="H225" s="31" t="n">
        <v>0</v>
      </c>
      <c r="I225" s="31" t="n">
        <v>2103.65</v>
      </c>
      <c r="J225" s="31" t="n">
        <f aca="false">D225+I225</f>
        <v>8368.07</v>
      </c>
      <c r="K225" s="33"/>
      <c r="L225" s="34"/>
      <c r="M225" s="35"/>
    </row>
    <row r="226" customFormat="false" ht="12.75" hidden="false" customHeight="true" outlineLevel="0" collapsed="false">
      <c r="A226" s="30" t="n">
        <v>208</v>
      </c>
      <c r="B226" s="31" t="s">
        <v>233</v>
      </c>
      <c r="C226" s="32" t="n">
        <v>0.03729092</v>
      </c>
      <c r="D226" s="31" t="n">
        <v>7877.94</v>
      </c>
      <c r="E226" s="31" t="n">
        <v>3355.07</v>
      </c>
      <c r="F226" s="31" t="n">
        <v>671.01</v>
      </c>
      <c r="G226" s="31" t="n">
        <v>26.84</v>
      </c>
      <c r="H226" s="31" t="n">
        <v>0</v>
      </c>
      <c r="I226" s="31" t="n">
        <v>2657.22</v>
      </c>
      <c r="J226" s="31" t="n">
        <f aca="false">D226+I226</f>
        <v>10535.16</v>
      </c>
      <c r="K226" s="33"/>
      <c r="L226" s="34"/>
      <c r="M226" s="35"/>
    </row>
    <row r="227" customFormat="false" ht="12.75" hidden="false" customHeight="true" outlineLevel="0" collapsed="false">
      <c r="A227" s="30" t="n">
        <v>209</v>
      </c>
      <c r="B227" s="31" t="s">
        <v>234</v>
      </c>
      <c r="C227" s="32" t="n">
        <v>0.17972522</v>
      </c>
      <c r="D227" s="31" t="n">
        <v>38219.02</v>
      </c>
      <c r="E227" s="31" t="n">
        <v>16169.92</v>
      </c>
      <c r="F227" s="31" t="n">
        <v>3233.98</v>
      </c>
      <c r="G227" s="31" t="n">
        <v>129.36</v>
      </c>
      <c r="H227" s="31" t="n">
        <v>0</v>
      </c>
      <c r="I227" s="31" t="n">
        <v>12806.58</v>
      </c>
      <c r="J227" s="31" t="n">
        <f aca="false">D227+I227</f>
        <v>51025.6</v>
      </c>
      <c r="K227" s="33"/>
      <c r="L227" s="34"/>
      <c r="M227" s="35"/>
    </row>
    <row r="228" customFormat="false" ht="12.75" hidden="false" customHeight="true" outlineLevel="0" collapsed="false">
      <c r="A228" s="30" t="n">
        <v>210</v>
      </c>
      <c r="B228" s="31" t="s">
        <v>235</v>
      </c>
      <c r="C228" s="32" t="n">
        <v>0.02303581</v>
      </c>
      <c r="D228" s="31" t="n">
        <v>4851.57</v>
      </c>
      <c r="E228" s="31" t="n">
        <v>2072.54</v>
      </c>
      <c r="F228" s="31" t="n">
        <v>414.5</v>
      </c>
      <c r="G228" s="31" t="n">
        <v>16.5900000000002</v>
      </c>
      <c r="H228" s="31" t="n">
        <v>0</v>
      </c>
      <c r="I228" s="31" t="n">
        <v>1641.45</v>
      </c>
      <c r="J228" s="31" t="n">
        <f aca="false">D228+I228</f>
        <v>6493.02</v>
      </c>
      <c r="K228" s="33"/>
      <c r="L228" s="34"/>
      <c r="M228" s="35"/>
    </row>
    <row r="229" customFormat="false" ht="12.75" hidden="false" customHeight="true" outlineLevel="0" collapsed="false">
      <c r="A229" s="30" t="n">
        <v>211</v>
      </c>
      <c r="B229" s="31" t="s">
        <v>236</v>
      </c>
      <c r="C229" s="32" t="n">
        <v>0.02461985</v>
      </c>
      <c r="D229" s="31" t="n">
        <v>5202.13</v>
      </c>
      <c r="E229" s="31" t="n">
        <v>2215.05</v>
      </c>
      <c r="F229" s="31" t="n">
        <v>443.01</v>
      </c>
      <c r="G229" s="31" t="n">
        <v>17.72</v>
      </c>
      <c r="H229" s="31" t="n">
        <v>0</v>
      </c>
      <c r="I229" s="31" t="n">
        <v>1754.32</v>
      </c>
      <c r="J229" s="31" t="n">
        <f aca="false">D229+I229</f>
        <v>6956.45</v>
      </c>
      <c r="K229" s="33"/>
      <c r="L229" s="34"/>
      <c r="M229" s="35"/>
    </row>
    <row r="230" customFormat="false" ht="12.75" hidden="false" customHeight="true" outlineLevel="0" collapsed="false">
      <c r="A230" s="30" t="n">
        <v>212</v>
      </c>
      <c r="B230" s="31" t="s">
        <v>237</v>
      </c>
      <c r="C230" s="32" t="n">
        <v>0.05918348</v>
      </c>
      <c r="D230" s="31" t="n">
        <v>12555.56</v>
      </c>
      <c r="E230" s="31" t="n">
        <v>5324.76</v>
      </c>
      <c r="F230" s="31" t="n">
        <v>1064.95</v>
      </c>
      <c r="G230" s="31" t="n">
        <v>42.6099999999999</v>
      </c>
      <c r="H230" s="31" t="n">
        <v>0</v>
      </c>
      <c r="I230" s="31" t="n">
        <v>4217.2</v>
      </c>
      <c r="J230" s="31" t="n">
        <f aca="false">D230+I230</f>
        <v>16772.76</v>
      </c>
      <c r="K230" s="33"/>
      <c r="L230" s="34"/>
      <c r="M230" s="35"/>
    </row>
    <row r="231" customFormat="false" ht="12.75" hidden="false" customHeight="true" outlineLevel="0" collapsed="false">
      <c r="A231" s="30" t="n">
        <v>213</v>
      </c>
      <c r="B231" s="31" t="s">
        <v>238</v>
      </c>
      <c r="C231" s="32" t="n">
        <v>0.02479535</v>
      </c>
      <c r="D231" s="31" t="n">
        <v>5333.36</v>
      </c>
      <c r="E231" s="31" t="n">
        <v>2230.85</v>
      </c>
      <c r="F231" s="31" t="n">
        <v>446.17</v>
      </c>
      <c r="G231" s="31" t="n">
        <v>17.85</v>
      </c>
      <c r="H231" s="31" t="n">
        <v>0</v>
      </c>
      <c r="I231" s="31" t="n">
        <v>1766.83</v>
      </c>
      <c r="J231" s="31" t="n">
        <f aca="false">D231+I231</f>
        <v>7100.19</v>
      </c>
      <c r="K231" s="33"/>
      <c r="L231" s="34"/>
      <c r="M231" s="35"/>
    </row>
    <row r="232" customFormat="false" ht="12.75" hidden="false" customHeight="true" outlineLevel="0" collapsed="false">
      <c r="A232" s="30" t="n">
        <v>214</v>
      </c>
      <c r="B232" s="31" t="s">
        <v>239</v>
      </c>
      <c r="C232" s="32" t="n">
        <v>0.01979145</v>
      </c>
      <c r="D232" s="31" t="n">
        <v>4188.43</v>
      </c>
      <c r="E232" s="31" t="n">
        <v>1780.65</v>
      </c>
      <c r="F232" s="31" t="n">
        <v>356.13</v>
      </c>
      <c r="G232" s="31" t="n">
        <v>14.25</v>
      </c>
      <c r="H232" s="31" t="n">
        <v>0</v>
      </c>
      <c r="I232" s="31" t="n">
        <v>1410.27</v>
      </c>
      <c r="J232" s="31" t="n">
        <f aca="false">D232+I232</f>
        <v>5598.7</v>
      </c>
      <c r="K232" s="33"/>
      <c r="L232" s="34"/>
      <c r="M232" s="35"/>
    </row>
    <row r="233" customFormat="false" ht="12.75" hidden="false" customHeight="true" outlineLevel="0" collapsed="false">
      <c r="A233" s="30" t="n">
        <v>215</v>
      </c>
      <c r="B233" s="31" t="s">
        <v>240</v>
      </c>
      <c r="C233" s="32" t="n">
        <v>0.01704184</v>
      </c>
      <c r="D233" s="31" t="n">
        <v>3615.93</v>
      </c>
      <c r="E233" s="31" t="n">
        <v>1533.25</v>
      </c>
      <c r="F233" s="31" t="n">
        <v>306.65</v>
      </c>
      <c r="G233" s="31" t="n">
        <v>12.26</v>
      </c>
      <c r="H233" s="31" t="n">
        <v>0</v>
      </c>
      <c r="I233" s="31" t="n">
        <v>1214.34</v>
      </c>
      <c r="J233" s="31" t="n">
        <f aca="false">D233+I233</f>
        <v>4830.27</v>
      </c>
      <c r="K233" s="33"/>
      <c r="L233" s="34"/>
      <c r="M233" s="35"/>
    </row>
    <row r="234" customFormat="false" ht="12.75" hidden="false" customHeight="true" outlineLevel="0" collapsed="false">
      <c r="A234" s="30" t="n">
        <v>216</v>
      </c>
      <c r="B234" s="31" t="s">
        <v>241</v>
      </c>
      <c r="C234" s="32" t="n">
        <v>0.08818782</v>
      </c>
      <c r="D234" s="31" t="n">
        <v>18645.37</v>
      </c>
      <c r="E234" s="31" t="n">
        <v>7934.28</v>
      </c>
      <c r="F234" s="31" t="n">
        <v>1586.86</v>
      </c>
      <c r="G234" s="31" t="n">
        <v>63.47</v>
      </c>
      <c r="H234" s="31" t="n">
        <v>0</v>
      </c>
      <c r="I234" s="31" t="n">
        <v>6283.95</v>
      </c>
      <c r="J234" s="31" t="n">
        <f aca="false">D234+I234</f>
        <v>24929.32</v>
      </c>
      <c r="K234" s="33"/>
      <c r="L234" s="34"/>
      <c r="M234" s="35"/>
    </row>
    <row r="235" customFormat="false" ht="12.75" hidden="false" customHeight="true" outlineLevel="0" collapsed="false">
      <c r="A235" s="30" t="n">
        <v>217</v>
      </c>
      <c r="B235" s="31" t="s">
        <v>242</v>
      </c>
      <c r="C235" s="32" t="n">
        <v>0.01486636</v>
      </c>
      <c r="D235" s="31" t="n">
        <v>3154.82</v>
      </c>
      <c r="E235" s="31" t="n">
        <v>1337.52</v>
      </c>
      <c r="F235" s="31" t="n">
        <v>267.5</v>
      </c>
      <c r="G235" s="31" t="n">
        <v>10.7</v>
      </c>
      <c r="H235" s="31" t="n">
        <v>0</v>
      </c>
      <c r="I235" s="31" t="n">
        <v>1059.32</v>
      </c>
      <c r="J235" s="31" t="n">
        <f aca="false">D235+I235</f>
        <v>4214.14</v>
      </c>
      <c r="K235" s="33"/>
      <c r="L235" s="34"/>
      <c r="M235" s="35"/>
    </row>
    <row r="236" customFormat="false" ht="12.75" hidden="false" customHeight="true" outlineLevel="0" collapsed="false">
      <c r="A236" s="30" t="n">
        <v>218</v>
      </c>
      <c r="B236" s="31" t="s">
        <v>243</v>
      </c>
      <c r="C236" s="32" t="n">
        <v>0.03255731</v>
      </c>
      <c r="D236" s="31" t="n">
        <v>6887.17</v>
      </c>
      <c r="E236" s="31" t="n">
        <v>2929.19</v>
      </c>
      <c r="F236" s="31" t="n">
        <v>585.83</v>
      </c>
      <c r="G236" s="31" t="n">
        <v>23.4399999999999</v>
      </c>
      <c r="H236" s="31" t="n">
        <v>0</v>
      </c>
      <c r="I236" s="31" t="n">
        <v>2319.92</v>
      </c>
      <c r="J236" s="31" t="n">
        <f aca="false">D236+I236</f>
        <v>9207.09</v>
      </c>
      <c r="K236" s="33"/>
      <c r="L236" s="34"/>
      <c r="M236" s="35"/>
    </row>
    <row r="237" customFormat="false" ht="12.75" hidden="false" customHeight="true" outlineLevel="0" collapsed="false">
      <c r="A237" s="30" t="n">
        <v>219</v>
      </c>
      <c r="B237" s="31" t="s">
        <v>244</v>
      </c>
      <c r="C237" s="32" t="n">
        <v>0.0213415</v>
      </c>
      <c r="D237" s="31" t="n">
        <v>4514.45</v>
      </c>
      <c r="E237" s="31" t="n">
        <v>1920.11</v>
      </c>
      <c r="F237" s="31" t="n">
        <v>384.03</v>
      </c>
      <c r="G237" s="31" t="n">
        <v>15.36</v>
      </c>
      <c r="H237" s="31" t="n">
        <v>0</v>
      </c>
      <c r="I237" s="31" t="n">
        <v>1520.72</v>
      </c>
      <c r="J237" s="31" t="n">
        <f aca="false">D237+I237</f>
        <v>6035.17</v>
      </c>
      <c r="K237" s="33"/>
      <c r="L237" s="34"/>
      <c r="M237" s="35"/>
    </row>
    <row r="238" customFormat="false" ht="12.75" hidden="false" customHeight="true" outlineLevel="0" collapsed="false">
      <c r="A238" s="30" t="n">
        <v>220</v>
      </c>
      <c r="B238" s="31" t="s">
        <v>245</v>
      </c>
      <c r="C238" s="32" t="n">
        <v>0.03914445</v>
      </c>
      <c r="D238" s="31" t="n">
        <v>8285.04</v>
      </c>
      <c r="E238" s="31" t="n">
        <v>3521.82</v>
      </c>
      <c r="F238" s="31" t="n">
        <v>704.36</v>
      </c>
      <c r="G238" s="31" t="n">
        <v>28.17</v>
      </c>
      <c r="H238" s="31" t="n">
        <v>0</v>
      </c>
      <c r="I238" s="31" t="n">
        <v>2789.29</v>
      </c>
      <c r="J238" s="31" t="n">
        <f aca="false">D238+I238</f>
        <v>11074.33</v>
      </c>
      <c r="K238" s="33"/>
      <c r="L238" s="34"/>
      <c r="M238" s="35"/>
    </row>
    <row r="239" customFormat="false" ht="12.75" hidden="false" customHeight="true" outlineLevel="0" collapsed="false">
      <c r="A239" s="30" t="n">
        <v>221</v>
      </c>
      <c r="B239" s="31" t="s">
        <v>246</v>
      </c>
      <c r="C239" s="32" t="n">
        <v>0.01628409</v>
      </c>
      <c r="D239" s="31" t="n">
        <v>3435.8</v>
      </c>
      <c r="E239" s="31" t="n">
        <v>1465.07</v>
      </c>
      <c r="F239" s="31" t="n">
        <v>293.02</v>
      </c>
      <c r="G239" s="31" t="n">
        <v>11.7100000000001</v>
      </c>
      <c r="H239" s="31" t="n">
        <v>0</v>
      </c>
      <c r="I239" s="31" t="n">
        <v>1160.34</v>
      </c>
      <c r="J239" s="31" t="n">
        <f aca="false">D239+I239</f>
        <v>4596.14</v>
      </c>
      <c r="K239" s="33"/>
      <c r="L239" s="34"/>
      <c r="M239" s="35"/>
    </row>
    <row r="240" customFormat="false" ht="12.75" hidden="false" customHeight="true" outlineLevel="0" collapsed="false">
      <c r="A240" s="30" t="n">
        <v>222</v>
      </c>
      <c r="B240" s="31" t="s">
        <v>247</v>
      </c>
      <c r="C240" s="32" t="n">
        <v>0.02491216</v>
      </c>
      <c r="D240" s="31" t="n">
        <v>5213.85</v>
      </c>
      <c r="E240" s="31" t="n">
        <v>2241.36</v>
      </c>
      <c r="F240" s="31" t="n">
        <v>448.27</v>
      </c>
      <c r="G240" s="31" t="n">
        <v>17.94</v>
      </c>
      <c r="H240" s="31" t="n">
        <v>0</v>
      </c>
      <c r="I240" s="31" t="n">
        <v>1775.15</v>
      </c>
      <c r="J240" s="31" t="n">
        <f aca="false">D240+I240</f>
        <v>6989</v>
      </c>
      <c r="K240" s="33"/>
      <c r="L240" s="34"/>
      <c r="M240" s="35"/>
    </row>
    <row r="241" customFormat="false" ht="12.75" hidden="false" customHeight="true" outlineLevel="0" collapsed="false">
      <c r="A241" s="30" t="n">
        <v>223</v>
      </c>
      <c r="B241" s="31" t="s">
        <v>248</v>
      </c>
      <c r="C241" s="32" t="n">
        <v>0.83930611</v>
      </c>
      <c r="D241" s="31" t="n">
        <v>178465.83</v>
      </c>
      <c r="E241" s="31" t="n">
        <v>75512.56</v>
      </c>
      <c r="F241" s="31" t="n">
        <v>15102.51</v>
      </c>
      <c r="G241" s="31" t="n">
        <v>604.1</v>
      </c>
      <c r="H241" s="31" t="n">
        <v>0</v>
      </c>
      <c r="I241" s="31" t="n">
        <v>59805.95</v>
      </c>
      <c r="J241" s="31" t="n">
        <f aca="false">D241+I241</f>
        <v>238271.78</v>
      </c>
      <c r="K241" s="33"/>
      <c r="L241" s="34"/>
      <c r="M241" s="35"/>
    </row>
    <row r="242" customFormat="false" ht="12.75" hidden="false" customHeight="true" outlineLevel="0" collapsed="false">
      <c r="A242" s="30" t="n">
        <v>224</v>
      </c>
      <c r="B242" s="31" t="s">
        <v>249</v>
      </c>
      <c r="C242" s="32" t="n">
        <v>0.02413154</v>
      </c>
      <c r="D242" s="31" t="n">
        <v>5111.67</v>
      </c>
      <c r="E242" s="31" t="n">
        <v>2171.12</v>
      </c>
      <c r="F242" s="31" t="n">
        <v>434.22</v>
      </c>
      <c r="G242" s="31" t="n">
        <v>17.37</v>
      </c>
      <c r="H242" s="31" t="n">
        <v>0</v>
      </c>
      <c r="I242" s="31" t="n">
        <v>1719.53</v>
      </c>
      <c r="J242" s="31" t="n">
        <f aca="false">D242+I242</f>
        <v>6831.2</v>
      </c>
      <c r="K242" s="33"/>
      <c r="L242" s="34"/>
      <c r="M242" s="35"/>
    </row>
    <row r="243" customFormat="false" ht="12.75" hidden="false" customHeight="true" outlineLevel="0" collapsed="false">
      <c r="A243" s="30" t="n">
        <v>225</v>
      </c>
      <c r="B243" s="31" t="s">
        <v>250</v>
      </c>
      <c r="C243" s="32" t="n">
        <v>0.01860468</v>
      </c>
      <c r="D243" s="31" t="n">
        <v>3925.57</v>
      </c>
      <c r="E243" s="31" t="n">
        <v>1673.86</v>
      </c>
      <c r="F243" s="31" t="n">
        <v>334.77</v>
      </c>
      <c r="G243" s="31" t="n">
        <v>13.39</v>
      </c>
      <c r="H243" s="31" t="n">
        <v>0</v>
      </c>
      <c r="I243" s="31" t="n">
        <v>1325.7</v>
      </c>
      <c r="J243" s="31" t="n">
        <f aca="false">D243+I243</f>
        <v>5251.27</v>
      </c>
      <c r="K243" s="33"/>
      <c r="L243" s="34"/>
      <c r="M243" s="35"/>
    </row>
    <row r="244" customFormat="false" ht="12.75" hidden="false" customHeight="true" outlineLevel="0" collapsed="false">
      <c r="A244" s="30" t="n">
        <v>226</v>
      </c>
      <c r="B244" s="31" t="s">
        <v>251</v>
      </c>
      <c r="C244" s="32" t="n">
        <v>0.01727936</v>
      </c>
      <c r="D244" s="31" t="n">
        <v>3634.7</v>
      </c>
      <c r="E244" s="31" t="n">
        <v>1554.63</v>
      </c>
      <c r="F244" s="31" t="n">
        <v>310.93</v>
      </c>
      <c r="G244" s="31" t="n">
        <v>12.43</v>
      </c>
      <c r="H244" s="31" t="n">
        <v>0</v>
      </c>
      <c r="I244" s="31" t="n">
        <v>1231.27</v>
      </c>
      <c r="J244" s="31" t="n">
        <f aca="false">D244+I244</f>
        <v>4865.97</v>
      </c>
      <c r="K244" s="33"/>
      <c r="L244" s="34"/>
      <c r="M244" s="35"/>
    </row>
    <row r="245" customFormat="false" ht="12.75" hidden="false" customHeight="true" outlineLevel="0" collapsed="false">
      <c r="A245" s="30" t="n">
        <v>227</v>
      </c>
      <c r="B245" s="31" t="s">
        <v>252</v>
      </c>
      <c r="C245" s="32" t="n">
        <v>0.02089615</v>
      </c>
      <c r="D245" s="31" t="n">
        <v>4444.5</v>
      </c>
      <c r="E245" s="31" t="n">
        <v>1880.03</v>
      </c>
      <c r="F245" s="31" t="n">
        <v>376</v>
      </c>
      <c r="G245" s="31" t="n">
        <v>15.05</v>
      </c>
      <c r="H245" s="31" t="n">
        <v>0</v>
      </c>
      <c r="I245" s="31" t="n">
        <v>1488.98</v>
      </c>
      <c r="J245" s="31" t="n">
        <f aca="false">D245+I245</f>
        <v>5933.48</v>
      </c>
      <c r="K245" s="33"/>
      <c r="L245" s="34"/>
      <c r="M245" s="35"/>
    </row>
    <row r="246" customFormat="false" ht="12.75" hidden="false" customHeight="true" outlineLevel="0" collapsed="false">
      <c r="A246" s="30" t="n">
        <v>228</v>
      </c>
      <c r="B246" s="31" t="s">
        <v>253</v>
      </c>
      <c r="C246" s="32" t="n">
        <v>0.01247321</v>
      </c>
      <c r="D246" s="31" t="n">
        <v>2640.26</v>
      </c>
      <c r="E246" s="31" t="n">
        <v>1122.22</v>
      </c>
      <c r="F246" s="31" t="n">
        <v>224.44</v>
      </c>
      <c r="G246" s="31" t="n">
        <v>8.98</v>
      </c>
      <c r="H246" s="31" t="n">
        <v>0</v>
      </c>
      <c r="I246" s="31" t="n">
        <v>888.8</v>
      </c>
      <c r="J246" s="31" t="n">
        <f aca="false">D246+I246</f>
        <v>3529.06</v>
      </c>
      <c r="K246" s="33"/>
      <c r="L246" s="34"/>
      <c r="M246" s="35"/>
    </row>
    <row r="247" customFormat="false" ht="12.75" hidden="false" customHeight="true" outlineLevel="0" collapsed="false">
      <c r="A247" s="30" t="n">
        <v>229</v>
      </c>
      <c r="B247" s="31" t="s">
        <v>254</v>
      </c>
      <c r="C247" s="32" t="n">
        <v>0.02004803</v>
      </c>
      <c r="D247" s="31" t="n">
        <v>4276.54</v>
      </c>
      <c r="E247" s="31" t="n">
        <v>1803.72</v>
      </c>
      <c r="F247" s="31" t="n">
        <v>360.73</v>
      </c>
      <c r="G247" s="31" t="n">
        <v>14.44</v>
      </c>
      <c r="H247" s="31" t="n">
        <v>0</v>
      </c>
      <c r="I247" s="31" t="n">
        <v>1428.55</v>
      </c>
      <c r="J247" s="31" t="n">
        <f aca="false">D247+I247</f>
        <v>5705.09</v>
      </c>
      <c r="K247" s="33"/>
      <c r="L247" s="34"/>
      <c r="M247" s="35"/>
    </row>
    <row r="248" customFormat="false" ht="12.75" hidden="false" customHeight="true" outlineLevel="0" collapsed="false">
      <c r="A248" s="30" t="n">
        <v>230</v>
      </c>
      <c r="B248" s="31" t="s">
        <v>255</v>
      </c>
      <c r="C248" s="32" t="n">
        <v>0.03571351</v>
      </c>
      <c r="D248" s="31" t="n">
        <v>7492.36</v>
      </c>
      <c r="E248" s="31" t="n">
        <v>3213.16</v>
      </c>
      <c r="F248" s="31" t="n">
        <v>642.63</v>
      </c>
      <c r="G248" s="31" t="n">
        <v>25.71</v>
      </c>
      <c r="H248" s="31" t="n">
        <v>0</v>
      </c>
      <c r="I248" s="31" t="n">
        <v>2544.82</v>
      </c>
      <c r="J248" s="31" t="n">
        <f aca="false">D248+I248</f>
        <v>10037.18</v>
      </c>
      <c r="K248" s="33"/>
      <c r="L248" s="34"/>
      <c r="M248" s="35"/>
    </row>
    <row r="249" customFormat="false" ht="12.75" hidden="false" customHeight="true" outlineLevel="0" collapsed="false">
      <c r="A249" s="30" t="n">
        <v>231</v>
      </c>
      <c r="B249" s="31" t="s">
        <v>256</v>
      </c>
      <c r="C249" s="32" t="n">
        <v>0.03415038</v>
      </c>
      <c r="D249" s="31" t="n">
        <v>7215.15</v>
      </c>
      <c r="E249" s="31" t="n">
        <v>3072.5</v>
      </c>
      <c r="F249" s="31" t="n">
        <v>614.5</v>
      </c>
      <c r="G249" s="31" t="n">
        <v>24.57</v>
      </c>
      <c r="H249" s="31" t="n">
        <v>0</v>
      </c>
      <c r="I249" s="31" t="n">
        <v>2433.43</v>
      </c>
      <c r="J249" s="31" t="n">
        <f aca="false">D249+I249</f>
        <v>9648.58</v>
      </c>
      <c r="K249" s="33"/>
      <c r="L249" s="34"/>
      <c r="M249" s="35"/>
    </row>
    <row r="250" customFormat="false" ht="12.75" hidden="false" customHeight="true" outlineLevel="0" collapsed="false">
      <c r="A250" s="30" t="n">
        <v>232</v>
      </c>
      <c r="B250" s="31" t="s">
        <v>257</v>
      </c>
      <c r="C250" s="32" t="n">
        <v>0.04351792</v>
      </c>
      <c r="D250" s="31" t="n">
        <v>8442.35</v>
      </c>
      <c r="E250" s="31" t="n">
        <v>3915.32</v>
      </c>
      <c r="F250" s="31" t="n">
        <v>783.07</v>
      </c>
      <c r="G250" s="31" t="n">
        <v>31.32</v>
      </c>
      <c r="H250" s="31" t="n">
        <v>581.41</v>
      </c>
      <c r="I250" s="31" t="n">
        <v>2519.52</v>
      </c>
      <c r="J250" s="31" t="n">
        <f aca="false">D250+I250</f>
        <v>10961.87</v>
      </c>
      <c r="K250" s="33"/>
      <c r="L250" s="34"/>
      <c r="M250" s="35"/>
    </row>
    <row r="251" customFormat="false" ht="12.75" hidden="false" customHeight="true" outlineLevel="0" collapsed="false">
      <c r="A251" s="30" t="n">
        <v>233</v>
      </c>
      <c r="B251" s="31" t="s">
        <v>258</v>
      </c>
      <c r="C251" s="32" t="n">
        <v>0.01473239</v>
      </c>
      <c r="D251" s="31" t="n">
        <v>3120.7</v>
      </c>
      <c r="E251" s="31" t="n">
        <v>1325.47</v>
      </c>
      <c r="F251" s="31" t="n">
        <v>265.09</v>
      </c>
      <c r="G251" s="31" t="n">
        <v>10.6</v>
      </c>
      <c r="H251" s="31" t="n">
        <v>0</v>
      </c>
      <c r="I251" s="31" t="n">
        <v>1049.78</v>
      </c>
      <c r="J251" s="31" t="n">
        <f aca="false">D251+I251</f>
        <v>4170.48</v>
      </c>
      <c r="K251" s="33"/>
      <c r="L251" s="34"/>
      <c r="M251" s="35"/>
    </row>
    <row r="252" customFormat="false" ht="12.75" hidden="false" customHeight="true" outlineLevel="0" collapsed="false">
      <c r="A252" s="30" t="n">
        <v>234</v>
      </c>
      <c r="B252" s="31" t="s">
        <v>259</v>
      </c>
      <c r="C252" s="32" t="n">
        <v>0.01741127</v>
      </c>
      <c r="D252" s="31" t="n">
        <v>3704.28</v>
      </c>
      <c r="E252" s="31" t="n">
        <v>1566.48</v>
      </c>
      <c r="F252" s="31" t="n">
        <v>313.3</v>
      </c>
      <c r="G252" s="31" t="n">
        <v>12.52</v>
      </c>
      <c r="H252" s="31" t="n">
        <v>0</v>
      </c>
      <c r="I252" s="31" t="n">
        <v>1240.66</v>
      </c>
      <c r="J252" s="31" t="n">
        <f aca="false">D252+I252</f>
        <v>4944.94</v>
      </c>
      <c r="K252" s="33"/>
      <c r="L252" s="34"/>
      <c r="M252" s="35"/>
    </row>
    <row r="253" customFormat="false" ht="12.75" hidden="false" customHeight="true" outlineLevel="0" collapsed="false">
      <c r="A253" s="30" t="n">
        <v>235</v>
      </c>
      <c r="B253" s="31" t="s">
        <v>260</v>
      </c>
      <c r="C253" s="32" t="n">
        <v>0.01766996</v>
      </c>
      <c r="D253" s="31" t="n">
        <v>3710.65</v>
      </c>
      <c r="E253" s="31" t="n">
        <v>1589.76</v>
      </c>
      <c r="F253" s="31" t="n">
        <v>317.95</v>
      </c>
      <c r="G253" s="31" t="n">
        <v>12.72</v>
      </c>
      <c r="H253" s="31" t="n">
        <v>0</v>
      </c>
      <c r="I253" s="31" t="n">
        <v>1259.09</v>
      </c>
      <c r="J253" s="31" t="n">
        <f aca="false">D253+I253</f>
        <v>4969.74</v>
      </c>
      <c r="K253" s="33"/>
      <c r="L253" s="34"/>
      <c r="M253" s="35"/>
    </row>
    <row r="254" customFormat="false" ht="12.75" hidden="false" customHeight="true" outlineLevel="0" collapsed="false">
      <c r="A254" s="30" t="n">
        <v>236</v>
      </c>
      <c r="B254" s="31" t="s">
        <v>261</v>
      </c>
      <c r="C254" s="32" t="n">
        <v>0.07942734</v>
      </c>
      <c r="D254" s="31" t="n">
        <v>16860.8</v>
      </c>
      <c r="E254" s="31" t="n">
        <v>7146.09</v>
      </c>
      <c r="F254" s="31" t="n">
        <v>1429.22</v>
      </c>
      <c r="G254" s="31" t="n">
        <v>57.17</v>
      </c>
      <c r="H254" s="31" t="n">
        <v>0</v>
      </c>
      <c r="I254" s="31" t="n">
        <v>5659.7</v>
      </c>
      <c r="J254" s="31" t="n">
        <f aca="false">D254+I254</f>
        <v>22520.5</v>
      </c>
      <c r="K254" s="33"/>
      <c r="L254" s="34"/>
      <c r="M254" s="35"/>
    </row>
    <row r="255" customFormat="false" ht="12.75" hidden="false" customHeight="true" outlineLevel="0" collapsed="false">
      <c r="A255" s="30" t="n">
        <v>237</v>
      </c>
      <c r="B255" s="31" t="s">
        <v>262</v>
      </c>
      <c r="C255" s="32" t="n">
        <v>0.03222871</v>
      </c>
      <c r="D255" s="31" t="n">
        <v>6804.18</v>
      </c>
      <c r="E255" s="31" t="n">
        <v>2899.63</v>
      </c>
      <c r="F255" s="31" t="n">
        <v>579.93</v>
      </c>
      <c r="G255" s="31" t="n">
        <v>23.19</v>
      </c>
      <c r="H255" s="31" t="n">
        <v>0</v>
      </c>
      <c r="I255" s="31" t="n">
        <v>2296.51</v>
      </c>
      <c r="J255" s="31" t="n">
        <f aca="false">D255+I255</f>
        <v>9100.69</v>
      </c>
      <c r="K255" s="33"/>
      <c r="L255" s="34"/>
      <c r="M255" s="35"/>
    </row>
    <row r="256" customFormat="false" ht="12.75" hidden="false" customHeight="true" outlineLevel="0" collapsed="false">
      <c r="A256" s="30" t="n">
        <v>238</v>
      </c>
      <c r="B256" s="31" t="s">
        <v>263</v>
      </c>
      <c r="C256" s="32" t="n">
        <v>0.02486547</v>
      </c>
      <c r="D256" s="31" t="n">
        <v>5258.81</v>
      </c>
      <c r="E256" s="31" t="n">
        <v>2237.15</v>
      </c>
      <c r="F256" s="31" t="n">
        <v>447.42</v>
      </c>
      <c r="G256" s="31" t="n">
        <v>17.9</v>
      </c>
      <c r="H256" s="31" t="n">
        <v>0</v>
      </c>
      <c r="I256" s="31" t="n">
        <v>1771.83</v>
      </c>
      <c r="J256" s="31" t="n">
        <f aca="false">D256+I256</f>
        <v>7030.64</v>
      </c>
      <c r="K256" s="33"/>
      <c r="L256" s="34"/>
      <c r="M256" s="35"/>
    </row>
    <row r="257" customFormat="false" ht="12.75" hidden="false" customHeight="true" outlineLevel="0" collapsed="false">
      <c r="A257" s="30" t="n">
        <v>239</v>
      </c>
      <c r="B257" s="31" t="s">
        <v>264</v>
      </c>
      <c r="C257" s="32" t="n">
        <v>0.03253897</v>
      </c>
      <c r="D257" s="31" t="n">
        <v>6844.16</v>
      </c>
      <c r="E257" s="31" t="n">
        <v>2927.54</v>
      </c>
      <c r="F257" s="31" t="n">
        <v>585.51</v>
      </c>
      <c r="G257" s="31" t="n">
        <v>23.42</v>
      </c>
      <c r="H257" s="31" t="n">
        <v>0</v>
      </c>
      <c r="I257" s="31" t="n">
        <v>2318.61</v>
      </c>
      <c r="J257" s="31" t="n">
        <f aca="false">D257+I257</f>
        <v>9162.77</v>
      </c>
      <c r="K257" s="33"/>
      <c r="L257" s="34"/>
      <c r="M257" s="35"/>
    </row>
    <row r="258" customFormat="false" ht="12.75" hidden="false" customHeight="true" outlineLevel="0" collapsed="false">
      <c r="A258" s="30" t="n">
        <v>240</v>
      </c>
      <c r="B258" s="31" t="s">
        <v>265</v>
      </c>
      <c r="C258" s="32" t="n">
        <v>0.04725228</v>
      </c>
      <c r="D258" s="31" t="n">
        <v>9978.86</v>
      </c>
      <c r="E258" s="31" t="n">
        <v>4251.29</v>
      </c>
      <c r="F258" s="31" t="n">
        <v>850.26</v>
      </c>
      <c r="G258" s="31" t="n">
        <v>34.01</v>
      </c>
      <c r="H258" s="31" t="n">
        <v>0</v>
      </c>
      <c r="I258" s="31" t="n">
        <v>3367.02</v>
      </c>
      <c r="J258" s="31" t="n">
        <f aca="false">D258+I258</f>
        <v>13345.88</v>
      </c>
      <c r="K258" s="33"/>
      <c r="L258" s="34"/>
      <c r="M258" s="35"/>
    </row>
    <row r="259" customFormat="false" ht="12.75" hidden="false" customHeight="true" outlineLevel="0" collapsed="false">
      <c r="A259" s="30" t="n">
        <v>241</v>
      </c>
      <c r="B259" s="31" t="s">
        <v>266</v>
      </c>
      <c r="C259" s="32" t="n">
        <v>0.09464244</v>
      </c>
      <c r="D259" s="31" t="n">
        <v>19783.59</v>
      </c>
      <c r="E259" s="31" t="n">
        <v>8515</v>
      </c>
      <c r="F259" s="31" t="n">
        <v>1703</v>
      </c>
      <c r="G259" s="31" t="n">
        <v>68.12</v>
      </c>
      <c r="H259" s="31" t="n">
        <v>0</v>
      </c>
      <c r="I259" s="31" t="n">
        <v>6743.88</v>
      </c>
      <c r="J259" s="31" t="n">
        <f aca="false">D259+I259</f>
        <v>26527.47</v>
      </c>
      <c r="K259" s="33"/>
      <c r="L259" s="34"/>
      <c r="M259" s="35"/>
    </row>
    <row r="260" customFormat="false" ht="12.75" hidden="false" customHeight="true" outlineLevel="0" collapsed="false">
      <c r="A260" s="30" t="n">
        <v>242</v>
      </c>
      <c r="B260" s="31" t="s">
        <v>267</v>
      </c>
      <c r="C260" s="32" t="n">
        <v>0.05843853</v>
      </c>
      <c r="D260" s="31" t="n">
        <v>12263.41</v>
      </c>
      <c r="E260" s="31" t="n">
        <v>5257.73</v>
      </c>
      <c r="F260" s="31" t="n">
        <v>1051.54</v>
      </c>
      <c r="G260" s="31" t="n">
        <v>42.07</v>
      </c>
      <c r="H260" s="31" t="n">
        <v>0</v>
      </c>
      <c r="I260" s="31" t="n">
        <v>4164.12</v>
      </c>
      <c r="J260" s="31" t="n">
        <f aca="false">D260+I260</f>
        <v>16427.53</v>
      </c>
      <c r="K260" s="33"/>
      <c r="L260" s="34"/>
      <c r="M260" s="35"/>
    </row>
    <row r="261" customFormat="false" ht="12.75" hidden="false" customHeight="true" outlineLevel="0" collapsed="false">
      <c r="A261" s="30" t="n">
        <v>243</v>
      </c>
      <c r="B261" s="31" t="s">
        <v>268</v>
      </c>
      <c r="C261" s="32" t="n">
        <v>0.04882645</v>
      </c>
      <c r="D261" s="31" t="n">
        <v>10240.48</v>
      </c>
      <c r="E261" s="31" t="n">
        <v>4392.92</v>
      </c>
      <c r="F261" s="31" t="n">
        <v>878.58</v>
      </c>
      <c r="G261" s="31" t="n">
        <v>35.14</v>
      </c>
      <c r="H261" s="31" t="n">
        <v>0</v>
      </c>
      <c r="I261" s="31" t="n">
        <v>3479.2</v>
      </c>
      <c r="J261" s="31" t="n">
        <f aca="false">D261+I261</f>
        <v>13719.68</v>
      </c>
      <c r="K261" s="33"/>
      <c r="L261" s="34"/>
      <c r="M261" s="35"/>
    </row>
    <row r="262" customFormat="false" ht="12.75" hidden="false" customHeight="true" outlineLevel="0" collapsed="false">
      <c r="A262" s="30" t="n">
        <v>244</v>
      </c>
      <c r="B262" s="31" t="s">
        <v>269</v>
      </c>
      <c r="C262" s="32" t="n">
        <v>0.02228133</v>
      </c>
      <c r="D262" s="31" t="n">
        <v>4718.26</v>
      </c>
      <c r="E262" s="31" t="n">
        <v>2004.66</v>
      </c>
      <c r="F262" s="31" t="n">
        <v>400.93</v>
      </c>
      <c r="G262" s="31" t="n">
        <v>16.04</v>
      </c>
      <c r="H262" s="31" t="n">
        <v>0</v>
      </c>
      <c r="I262" s="31" t="n">
        <v>1587.69</v>
      </c>
      <c r="J262" s="31" t="n">
        <f aca="false">D262+I262</f>
        <v>6305.95</v>
      </c>
      <c r="K262" s="33"/>
      <c r="L262" s="34"/>
      <c r="M262" s="35"/>
    </row>
    <row r="263" customFormat="false" ht="12.75" hidden="false" customHeight="true" outlineLevel="0" collapsed="false">
      <c r="A263" s="30" t="n">
        <v>245</v>
      </c>
      <c r="B263" s="31" t="s">
        <v>270</v>
      </c>
      <c r="C263" s="32" t="n">
        <v>0.03616587</v>
      </c>
      <c r="D263" s="31" t="n">
        <v>7689.83</v>
      </c>
      <c r="E263" s="31" t="n">
        <v>3253.85</v>
      </c>
      <c r="F263" s="31" t="n">
        <v>650.77</v>
      </c>
      <c r="G263" s="31" t="n">
        <v>26.03</v>
      </c>
      <c r="H263" s="31" t="n">
        <v>0</v>
      </c>
      <c r="I263" s="31" t="n">
        <v>2577.05</v>
      </c>
      <c r="J263" s="31" t="n">
        <f aca="false">D263+I263</f>
        <v>10266.88</v>
      </c>
      <c r="K263" s="33"/>
      <c r="L263" s="34"/>
      <c r="M263" s="35"/>
    </row>
    <row r="264" customFormat="false" ht="12.75" hidden="false" customHeight="true" outlineLevel="0" collapsed="false">
      <c r="A264" s="30" t="n">
        <v>246</v>
      </c>
      <c r="B264" s="31" t="s">
        <v>271</v>
      </c>
      <c r="C264" s="32" t="n">
        <v>0.01397478</v>
      </c>
      <c r="D264" s="31" t="n">
        <v>2958.29</v>
      </c>
      <c r="E264" s="31" t="n">
        <v>1257.31</v>
      </c>
      <c r="F264" s="31" t="n">
        <v>251.47</v>
      </c>
      <c r="G264" s="31" t="n">
        <v>10.05</v>
      </c>
      <c r="H264" s="31" t="n">
        <v>0</v>
      </c>
      <c r="I264" s="31" t="n">
        <v>995.79</v>
      </c>
      <c r="J264" s="31" t="n">
        <f aca="false">D264+I264</f>
        <v>3954.08</v>
      </c>
      <c r="K264" s="33"/>
      <c r="L264" s="34"/>
      <c r="M264" s="35"/>
    </row>
    <row r="265" customFormat="false" ht="12.75" hidden="false" customHeight="true" outlineLevel="0" collapsed="false">
      <c r="A265" s="30" t="n">
        <v>247</v>
      </c>
      <c r="B265" s="31" t="s">
        <v>272</v>
      </c>
      <c r="C265" s="32" t="n">
        <v>0.02266888</v>
      </c>
      <c r="D265" s="31" t="n">
        <v>4822.13</v>
      </c>
      <c r="E265" s="31" t="n">
        <v>2039.52</v>
      </c>
      <c r="F265" s="31" t="n">
        <v>407.9</v>
      </c>
      <c r="G265" s="31" t="n">
        <v>16.32</v>
      </c>
      <c r="H265" s="31" t="n">
        <v>0</v>
      </c>
      <c r="I265" s="31" t="n">
        <v>1615.3</v>
      </c>
      <c r="J265" s="31" t="n">
        <f aca="false">D265+I265</f>
        <v>6437.43</v>
      </c>
      <c r="K265" s="33"/>
      <c r="L265" s="34"/>
      <c r="M265" s="35"/>
    </row>
    <row r="266" customFormat="false" ht="12.75" hidden="false" customHeight="true" outlineLevel="0" collapsed="false">
      <c r="A266" s="30" t="n">
        <v>248</v>
      </c>
      <c r="B266" s="31" t="s">
        <v>273</v>
      </c>
      <c r="C266" s="32" t="n">
        <v>0.06423524</v>
      </c>
      <c r="D266" s="31" t="n">
        <v>13672</v>
      </c>
      <c r="E266" s="31" t="n">
        <v>5779.27</v>
      </c>
      <c r="F266" s="31" t="n">
        <v>1155.86</v>
      </c>
      <c r="G266" s="31" t="n">
        <v>46.23</v>
      </c>
      <c r="H266" s="31" t="n">
        <v>0</v>
      </c>
      <c r="I266" s="31" t="n">
        <v>4577.18</v>
      </c>
      <c r="J266" s="31" t="n">
        <f aca="false">D266+I266</f>
        <v>18249.18</v>
      </c>
      <c r="K266" s="33"/>
      <c r="L266" s="34"/>
      <c r="M266" s="35"/>
    </row>
    <row r="267" customFormat="false" ht="12.75" hidden="false" customHeight="true" outlineLevel="0" collapsed="false">
      <c r="A267" s="30" t="n">
        <v>249</v>
      </c>
      <c r="B267" s="31" t="s">
        <v>274</v>
      </c>
      <c r="C267" s="32" t="n">
        <v>0.03021493</v>
      </c>
      <c r="D267" s="31" t="n">
        <v>6384.9</v>
      </c>
      <c r="E267" s="31" t="n">
        <v>2718.45</v>
      </c>
      <c r="F267" s="31" t="n">
        <v>543.69</v>
      </c>
      <c r="G267" s="31" t="n">
        <v>21.75</v>
      </c>
      <c r="H267" s="31" t="n">
        <v>0</v>
      </c>
      <c r="I267" s="31" t="n">
        <v>2153.01</v>
      </c>
      <c r="J267" s="31" t="n">
        <f aca="false">D267+I267</f>
        <v>8537.91</v>
      </c>
      <c r="K267" s="33"/>
      <c r="L267" s="34"/>
      <c r="M267" s="35"/>
    </row>
    <row r="268" customFormat="false" ht="12.75" hidden="false" customHeight="true" outlineLevel="0" collapsed="false">
      <c r="A268" s="30" t="n">
        <v>250</v>
      </c>
      <c r="B268" s="31" t="s">
        <v>275</v>
      </c>
      <c r="C268" s="32" t="n">
        <v>0.0139856</v>
      </c>
      <c r="D268" s="31" t="n">
        <v>2654.66</v>
      </c>
      <c r="E268" s="31" t="n">
        <v>1258.3</v>
      </c>
      <c r="F268" s="31" t="n">
        <v>251.67</v>
      </c>
      <c r="G268" s="31" t="n">
        <v>10.06</v>
      </c>
      <c r="H268" s="31" t="n">
        <v>186.84</v>
      </c>
      <c r="I268" s="31" t="n">
        <v>809.73</v>
      </c>
      <c r="J268" s="31" t="n">
        <f aca="false">D268+I268</f>
        <v>3464.39</v>
      </c>
      <c r="K268" s="33"/>
      <c r="L268" s="34"/>
      <c r="M268" s="35"/>
    </row>
    <row r="269" customFormat="false" ht="12.75" hidden="false" customHeight="true" outlineLevel="0" collapsed="false">
      <c r="A269" s="30" t="n">
        <v>251</v>
      </c>
      <c r="B269" s="31" t="s">
        <v>276</v>
      </c>
      <c r="C269" s="32" t="n">
        <v>0.5109792</v>
      </c>
      <c r="D269" s="31" t="n">
        <v>108283.19</v>
      </c>
      <c r="E269" s="31" t="n">
        <v>45972.92</v>
      </c>
      <c r="F269" s="31" t="n">
        <v>9194.58</v>
      </c>
      <c r="G269" s="31" t="n">
        <v>367.79</v>
      </c>
      <c r="H269" s="31" t="n">
        <v>0</v>
      </c>
      <c r="I269" s="31" t="n">
        <v>36410.55</v>
      </c>
      <c r="J269" s="31" t="n">
        <f aca="false">D269+I269</f>
        <v>144693.74</v>
      </c>
      <c r="K269" s="33"/>
      <c r="L269" s="34"/>
      <c r="M269" s="35"/>
    </row>
    <row r="270" customFormat="false" ht="12.75" hidden="false" customHeight="true" outlineLevel="0" collapsed="false">
      <c r="A270" s="30" t="n">
        <v>252</v>
      </c>
      <c r="B270" s="31" t="s">
        <v>277</v>
      </c>
      <c r="C270" s="32" t="n">
        <v>0.01658534</v>
      </c>
      <c r="D270" s="31" t="n">
        <v>3498.33</v>
      </c>
      <c r="E270" s="31" t="n">
        <v>1492.18</v>
      </c>
      <c r="F270" s="31" t="n">
        <v>298.44</v>
      </c>
      <c r="G270" s="31" t="n">
        <v>11.93</v>
      </c>
      <c r="H270" s="31" t="n">
        <v>0</v>
      </c>
      <c r="I270" s="31" t="n">
        <v>1181.81</v>
      </c>
      <c r="J270" s="31" t="n">
        <f aca="false">D270+I270</f>
        <v>4680.14</v>
      </c>
      <c r="K270" s="33"/>
      <c r="L270" s="34"/>
      <c r="M270" s="35"/>
    </row>
    <row r="271" customFormat="false" ht="12.75" hidden="false" customHeight="true" outlineLevel="0" collapsed="false">
      <c r="A271" s="30" t="n">
        <v>253</v>
      </c>
      <c r="B271" s="31" t="s">
        <v>278</v>
      </c>
      <c r="C271" s="32" t="n">
        <v>0.01511675</v>
      </c>
      <c r="D271" s="31" t="n">
        <v>3226.85</v>
      </c>
      <c r="E271" s="31" t="n">
        <v>1360.06</v>
      </c>
      <c r="F271" s="31" t="n">
        <v>272.02</v>
      </c>
      <c r="G271" s="31" t="n">
        <v>10.87</v>
      </c>
      <c r="H271" s="31" t="n">
        <v>0</v>
      </c>
      <c r="I271" s="31" t="n">
        <v>1077.17</v>
      </c>
      <c r="J271" s="31" t="n">
        <f aca="false">D271+I271</f>
        <v>4304.02</v>
      </c>
      <c r="K271" s="33"/>
      <c r="L271" s="34"/>
      <c r="M271" s="35"/>
    </row>
    <row r="272" customFormat="false" ht="12.75" hidden="false" customHeight="true" outlineLevel="0" collapsed="false">
      <c r="A272" s="30" t="n">
        <v>254</v>
      </c>
      <c r="B272" s="31" t="s">
        <v>279</v>
      </c>
      <c r="C272" s="32" t="n">
        <v>0.02321174</v>
      </c>
      <c r="D272" s="31" t="n">
        <v>4869.91</v>
      </c>
      <c r="E272" s="31" t="n">
        <v>2088.36</v>
      </c>
      <c r="F272" s="31" t="n">
        <v>417.68</v>
      </c>
      <c r="G272" s="31" t="n">
        <v>16.7</v>
      </c>
      <c r="H272" s="31" t="n">
        <v>0</v>
      </c>
      <c r="I272" s="31" t="n">
        <v>1653.98</v>
      </c>
      <c r="J272" s="31" t="n">
        <f aca="false">D272+I272</f>
        <v>6523.89</v>
      </c>
      <c r="K272" s="33"/>
      <c r="L272" s="34"/>
      <c r="M272" s="35"/>
    </row>
    <row r="273" customFormat="false" ht="12.75" hidden="false" customHeight="true" outlineLevel="0" collapsed="false">
      <c r="A273" s="30" t="n">
        <v>255</v>
      </c>
      <c r="B273" s="31" t="s">
        <v>280</v>
      </c>
      <c r="C273" s="32" t="n">
        <v>0.02671222</v>
      </c>
      <c r="D273" s="31" t="n">
        <v>5641.05</v>
      </c>
      <c r="E273" s="31" t="n">
        <v>2403.29</v>
      </c>
      <c r="F273" s="31" t="n">
        <v>480.66</v>
      </c>
      <c r="G273" s="31" t="n">
        <v>19.22</v>
      </c>
      <c r="H273" s="31" t="n">
        <v>0</v>
      </c>
      <c r="I273" s="31" t="n">
        <v>1903.41</v>
      </c>
      <c r="J273" s="31" t="n">
        <f aca="false">D273+I273</f>
        <v>7544.46</v>
      </c>
      <c r="K273" s="33"/>
      <c r="L273" s="34"/>
      <c r="M273" s="35"/>
    </row>
    <row r="274" customFormat="false" ht="12.75" hidden="false" customHeight="true" outlineLevel="0" collapsed="false">
      <c r="A274" s="30" t="n">
        <v>256</v>
      </c>
      <c r="B274" s="31" t="s">
        <v>281</v>
      </c>
      <c r="C274" s="32" t="n">
        <v>0.02083384</v>
      </c>
      <c r="D274" s="31" t="n">
        <v>4409.78</v>
      </c>
      <c r="E274" s="31" t="n">
        <v>1874.42</v>
      </c>
      <c r="F274" s="31" t="n">
        <v>374.89</v>
      </c>
      <c r="G274" s="31" t="n">
        <v>14.99</v>
      </c>
      <c r="H274" s="31" t="n">
        <v>0</v>
      </c>
      <c r="I274" s="31" t="n">
        <v>1484.54</v>
      </c>
      <c r="J274" s="31" t="n">
        <f aca="false">D274+I274</f>
        <v>5894.32</v>
      </c>
      <c r="K274" s="33"/>
      <c r="L274" s="34"/>
      <c r="M274" s="35"/>
    </row>
    <row r="275" customFormat="false" ht="12.75" hidden="false" customHeight="true" outlineLevel="0" collapsed="false">
      <c r="A275" s="30" t="n">
        <v>257</v>
      </c>
      <c r="B275" s="31" t="s">
        <v>282</v>
      </c>
      <c r="C275" s="32" t="n">
        <v>0.04904229</v>
      </c>
      <c r="D275" s="31" t="n">
        <v>10485.76</v>
      </c>
      <c r="E275" s="31" t="n">
        <v>4412.34</v>
      </c>
      <c r="F275" s="31" t="n">
        <v>882.47</v>
      </c>
      <c r="G275" s="31" t="n">
        <v>35.29</v>
      </c>
      <c r="H275" s="31" t="n">
        <v>0</v>
      </c>
      <c r="I275" s="31" t="n">
        <v>3494.58</v>
      </c>
      <c r="J275" s="31" t="n">
        <f aca="false">D275+I275</f>
        <v>13980.34</v>
      </c>
      <c r="K275" s="33"/>
      <c r="L275" s="34"/>
      <c r="M275" s="35"/>
    </row>
    <row r="276" customFormat="false" ht="12.75" hidden="false" customHeight="true" outlineLevel="0" collapsed="false">
      <c r="A276" s="30" t="n">
        <v>258</v>
      </c>
      <c r="B276" s="31" t="s">
        <v>283</v>
      </c>
      <c r="C276" s="32" t="n">
        <v>0.01540758</v>
      </c>
      <c r="D276" s="31" t="n">
        <v>3287.98</v>
      </c>
      <c r="E276" s="31" t="n">
        <v>1386.21</v>
      </c>
      <c r="F276" s="31" t="n">
        <v>277.24</v>
      </c>
      <c r="G276" s="31" t="n">
        <v>11.09</v>
      </c>
      <c r="H276" s="31" t="n">
        <v>0</v>
      </c>
      <c r="I276" s="31" t="n">
        <v>1097.88</v>
      </c>
      <c r="J276" s="31" t="n">
        <f aca="false">D276+I276</f>
        <v>4385.86</v>
      </c>
      <c r="K276" s="33"/>
      <c r="L276" s="34"/>
      <c r="M276" s="35"/>
    </row>
    <row r="277" customFormat="false" ht="12.75" hidden="false" customHeight="true" outlineLevel="0" collapsed="false">
      <c r="A277" s="30" t="n">
        <v>259</v>
      </c>
      <c r="B277" s="31" t="s">
        <v>284</v>
      </c>
      <c r="C277" s="32" t="n">
        <v>0.02448618</v>
      </c>
      <c r="D277" s="31" t="n">
        <v>5228.89</v>
      </c>
      <c r="E277" s="31" t="n">
        <v>2203.04</v>
      </c>
      <c r="F277" s="31" t="n">
        <v>440.62</v>
      </c>
      <c r="G277" s="31" t="n">
        <v>17.62</v>
      </c>
      <c r="H277" s="31" t="n">
        <v>0</v>
      </c>
      <c r="I277" s="31" t="n">
        <v>1744.8</v>
      </c>
      <c r="J277" s="31" t="n">
        <f aca="false">D277+I277</f>
        <v>6973.69</v>
      </c>
      <c r="K277" s="33"/>
      <c r="L277" s="34"/>
      <c r="M277" s="35"/>
    </row>
    <row r="278" customFormat="false" ht="12.75" hidden="false" customHeight="true" outlineLevel="0" collapsed="false">
      <c r="A278" s="30" t="n">
        <v>260</v>
      </c>
      <c r="B278" s="31" t="s">
        <v>285</v>
      </c>
      <c r="C278" s="32" t="n">
        <v>0.03161866</v>
      </c>
      <c r="D278" s="31" t="n">
        <v>6685.77</v>
      </c>
      <c r="E278" s="31" t="n">
        <v>2844.73</v>
      </c>
      <c r="F278" s="31" t="n">
        <v>568.94</v>
      </c>
      <c r="G278" s="31" t="n">
        <v>22.76</v>
      </c>
      <c r="H278" s="31" t="n">
        <v>0</v>
      </c>
      <c r="I278" s="31" t="n">
        <v>2253.03</v>
      </c>
      <c r="J278" s="31" t="n">
        <f aca="false">D278+I278</f>
        <v>8938.8</v>
      </c>
      <c r="K278" s="33"/>
      <c r="L278" s="34"/>
      <c r="M278" s="35"/>
    </row>
    <row r="279" customFormat="false" ht="12.75" hidden="false" customHeight="true" outlineLevel="0" collapsed="false">
      <c r="A279" s="30" t="n">
        <v>261</v>
      </c>
      <c r="B279" s="31" t="s">
        <v>286</v>
      </c>
      <c r="C279" s="32" t="n">
        <v>0.17332466</v>
      </c>
      <c r="D279" s="31" t="n">
        <v>36695.85</v>
      </c>
      <c r="E279" s="31" t="n">
        <v>15594.06</v>
      </c>
      <c r="F279" s="31" t="n">
        <v>3118.82</v>
      </c>
      <c r="G279" s="31" t="n">
        <v>124.74</v>
      </c>
      <c r="H279" s="31" t="n">
        <v>0</v>
      </c>
      <c r="I279" s="31" t="n">
        <v>12350.5</v>
      </c>
      <c r="J279" s="31" t="n">
        <f aca="false">D279+I279</f>
        <v>49046.35</v>
      </c>
      <c r="K279" s="33"/>
      <c r="L279" s="34"/>
      <c r="M279" s="35"/>
    </row>
    <row r="280" customFormat="false" ht="12.75" hidden="false" customHeight="true" outlineLevel="0" collapsed="false">
      <c r="A280" s="30" t="n">
        <v>262</v>
      </c>
      <c r="B280" s="31" t="s">
        <v>287</v>
      </c>
      <c r="C280" s="32" t="n">
        <v>0.05868053</v>
      </c>
      <c r="D280" s="31" t="n">
        <v>12391.34</v>
      </c>
      <c r="E280" s="31" t="n">
        <v>5279.5</v>
      </c>
      <c r="F280" s="31" t="n">
        <v>1055.89</v>
      </c>
      <c r="G280" s="31" t="n">
        <v>42.2500000000002</v>
      </c>
      <c r="H280" s="31" t="n">
        <v>0</v>
      </c>
      <c r="I280" s="31" t="n">
        <v>4181.36</v>
      </c>
      <c r="J280" s="31" t="n">
        <f aca="false">D280+I280</f>
        <v>16572.7</v>
      </c>
      <c r="K280" s="33"/>
      <c r="L280" s="34"/>
      <c r="M280" s="35"/>
    </row>
    <row r="281" customFormat="false" ht="12.75" hidden="false" customHeight="true" outlineLevel="0" collapsed="false">
      <c r="A281" s="30" t="n">
        <v>263</v>
      </c>
      <c r="B281" s="31" t="s">
        <v>288</v>
      </c>
      <c r="C281" s="32" t="n">
        <v>0.07245046</v>
      </c>
      <c r="D281" s="31" t="n">
        <v>16059.03</v>
      </c>
      <c r="E281" s="31" t="n">
        <v>6518.37</v>
      </c>
      <c r="F281" s="31" t="n">
        <v>1303.68</v>
      </c>
      <c r="G281" s="31" t="n">
        <v>52.1400000000002</v>
      </c>
      <c r="H281" s="31" t="n">
        <v>0</v>
      </c>
      <c r="I281" s="31" t="n">
        <v>5162.55</v>
      </c>
      <c r="J281" s="31" t="n">
        <f aca="false">D281+I281</f>
        <v>21221.58</v>
      </c>
      <c r="K281" s="33"/>
      <c r="L281" s="34"/>
      <c r="M281" s="35"/>
    </row>
    <row r="282" customFormat="false" ht="12.75" hidden="false" customHeight="true" outlineLevel="0" collapsed="false">
      <c r="A282" s="30" t="n">
        <v>264</v>
      </c>
      <c r="B282" s="31" t="s">
        <v>289</v>
      </c>
      <c r="C282" s="32" t="n">
        <v>0.01418135</v>
      </c>
      <c r="D282" s="31" t="n">
        <v>3010.55</v>
      </c>
      <c r="E282" s="31" t="n">
        <v>1275.89</v>
      </c>
      <c r="F282" s="31" t="n">
        <v>255.18</v>
      </c>
      <c r="G282" s="31" t="n">
        <v>10.2</v>
      </c>
      <c r="H282" s="31" t="n">
        <v>0</v>
      </c>
      <c r="I282" s="31" t="n">
        <v>1010.51</v>
      </c>
      <c r="J282" s="31" t="n">
        <f aca="false">D282+I282</f>
        <v>4021.06</v>
      </c>
      <c r="K282" s="33"/>
      <c r="L282" s="34"/>
      <c r="M282" s="35"/>
    </row>
    <row r="283" customFormat="false" ht="12.75" hidden="false" customHeight="true" outlineLevel="0" collapsed="false">
      <c r="A283" s="30" t="n">
        <v>265</v>
      </c>
      <c r="B283" s="31" t="s">
        <v>290</v>
      </c>
      <c r="C283" s="32" t="n">
        <v>0.01872256</v>
      </c>
      <c r="D283" s="31" t="n">
        <v>3989.02</v>
      </c>
      <c r="E283" s="31" t="n">
        <v>1684.46</v>
      </c>
      <c r="F283" s="31" t="n">
        <v>336.89</v>
      </c>
      <c r="G283" s="31" t="n">
        <v>13.48</v>
      </c>
      <c r="H283" s="31" t="n">
        <v>0</v>
      </c>
      <c r="I283" s="31" t="n">
        <v>1334.09</v>
      </c>
      <c r="J283" s="31" t="n">
        <f aca="false">D283+I283</f>
        <v>5323.11</v>
      </c>
      <c r="K283" s="33"/>
      <c r="L283" s="34"/>
      <c r="M283" s="35"/>
    </row>
    <row r="284" customFormat="false" ht="12.75" hidden="false" customHeight="true" outlineLevel="0" collapsed="false">
      <c r="A284" s="30" t="n">
        <v>266</v>
      </c>
      <c r="B284" s="31" t="s">
        <v>291</v>
      </c>
      <c r="C284" s="32" t="n">
        <v>0.02549657</v>
      </c>
      <c r="D284" s="31" t="n">
        <v>4943.09</v>
      </c>
      <c r="E284" s="31" t="n">
        <v>2293.93</v>
      </c>
      <c r="F284" s="31" t="n">
        <v>458.79</v>
      </c>
      <c r="G284" s="31" t="n">
        <v>18.35</v>
      </c>
      <c r="H284" s="31" t="n">
        <v>340.63</v>
      </c>
      <c r="I284" s="31" t="n">
        <v>1476.16</v>
      </c>
      <c r="J284" s="31" t="n">
        <f aca="false">D284+I284</f>
        <v>6419.25</v>
      </c>
      <c r="K284" s="33"/>
      <c r="L284" s="34"/>
      <c r="M284" s="35"/>
    </row>
    <row r="285" customFormat="false" ht="12.75" hidden="false" customHeight="true" outlineLevel="0" collapsed="false">
      <c r="A285" s="30" t="n">
        <v>267</v>
      </c>
      <c r="B285" s="31" t="s">
        <v>292</v>
      </c>
      <c r="C285" s="32" t="n">
        <v>0.05651903</v>
      </c>
      <c r="D285" s="31" t="n">
        <v>11917.63</v>
      </c>
      <c r="E285" s="31" t="n">
        <v>5085.03</v>
      </c>
      <c r="F285" s="31" t="n">
        <v>1017.01</v>
      </c>
      <c r="G285" s="31" t="n">
        <v>40.6700000000004</v>
      </c>
      <c r="H285" s="31" t="n">
        <v>0</v>
      </c>
      <c r="I285" s="31" t="n">
        <v>4027.35</v>
      </c>
      <c r="J285" s="31" t="n">
        <f aca="false">D285+I285</f>
        <v>15944.98</v>
      </c>
      <c r="K285" s="33"/>
      <c r="L285" s="34"/>
      <c r="M285" s="35"/>
    </row>
    <row r="286" customFormat="false" ht="12.75" hidden="false" customHeight="true" outlineLevel="0" collapsed="false">
      <c r="A286" s="30" t="n">
        <v>268</v>
      </c>
      <c r="B286" s="31" t="s">
        <v>293</v>
      </c>
      <c r="C286" s="32" t="n">
        <v>0.02225415</v>
      </c>
      <c r="D286" s="31" t="n">
        <v>4736.84</v>
      </c>
      <c r="E286" s="31" t="n">
        <v>2002.21</v>
      </c>
      <c r="F286" s="31" t="n">
        <v>400.44</v>
      </c>
      <c r="G286" s="31" t="n">
        <v>16.02</v>
      </c>
      <c r="H286" s="31" t="n">
        <v>0</v>
      </c>
      <c r="I286" s="31" t="n">
        <v>1585.75</v>
      </c>
      <c r="J286" s="31" t="n">
        <f aca="false">D286+I286</f>
        <v>6322.59</v>
      </c>
      <c r="K286" s="33"/>
      <c r="L286" s="34"/>
      <c r="M286" s="35"/>
    </row>
    <row r="287" customFormat="false" ht="12.75" hidden="false" customHeight="true" outlineLevel="0" collapsed="false">
      <c r="A287" s="30" t="n">
        <v>269</v>
      </c>
      <c r="B287" s="31" t="s">
        <v>294</v>
      </c>
      <c r="C287" s="32" t="n">
        <v>0.0282284</v>
      </c>
      <c r="D287" s="31" t="n">
        <v>5964.4</v>
      </c>
      <c r="E287" s="31" t="n">
        <v>2539.72</v>
      </c>
      <c r="F287" s="31" t="n">
        <v>507.95</v>
      </c>
      <c r="G287" s="31" t="n">
        <v>20.31</v>
      </c>
      <c r="H287" s="31" t="n">
        <v>0</v>
      </c>
      <c r="I287" s="31" t="n">
        <v>2011.46</v>
      </c>
      <c r="J287" s="31" t="n">
        <f aca="false">D287+I287</f>
        <v>7975.86</v>
      </c>
      <c r="K287" s="33"/>
      <c r="L287" s="34"/>
      <c r="M287" s="35"/>
    </row>
    <row r="288" customFormat="false" ht="12.75" hidden="false" customHeight="true" outlineLevel="0" collapsed="false">
      <c r="A288" s="30" t="n">
        <v>270</v>
      </c>
      <c r="B288" s="31" t="s">
        <v>295</v>
      </c>
      <c r="C288" s="32" t="n">
        <v>0.2326041</v>
      </c>
      <c r="D288" s="31" t="n">
        <v>49441.39</v>
      </c>
      <c r="E288" s="31" t="n">
        <v>20927.43</v>
      </c>
      <c r="F288" s="31" t="n">
        <v>4185.49</v>
      </c>
      <c r="G288" s="31" t="n">
        <v>167.409999999998</v>
      </c>
      <c r="H288" s="31" t="n">
        <v>0</v>
      </c>
      <c r="I288" s="31" t="n">
        <v>16574.53</v>
      </c>
      <c r="J288" s="31" t="n">
        <f aca="false">D288+I288</f>
        <v>66015.92</v>
      </c>
      <c r="K288" s="33"/>
      <c r="L288" s="34"/>
      <c r="M288" s="35"/>
    </row>
    <row r="289" customFormat="false" ht="12.75" hidden="false" customHeight="true" outlineLevel="0" collapsed="false">
      <c r="A289" s="30" t="n">
        <v>271</v>
      </c>
      <c r="B289" s="31" t="s">
        <v>296</v>
      </c>
      <c r="C289" s="32" t="n">
        <v>0.26476644</v>
      </c>
      <c r="D289" s="31" t="n">
        <v>55466.03</v>
      </c>
      <c r="E289" s="31" t="n">
        <v>23821.1</v>
      </c>
      <c r="F289" s="31" t="n">
        <v>4764.22</v>
      </c>
      <c r="G289" s="31" t="n">
        <v>190.57</v>
      </c>
      <c r="H289" s="31" t="n">
        <v>0</v>
      </c>
      <c r="I289" s="31" t="n">
        <v>18866.31</v>
      </c>
      <c r="J289" s="31" t="n">
        <f aca="false">D289+I289</f>
        <v>74332.34</v>
      </c>
      <c r="K289" s="33"/>
      <c r="L289" s="34"/>
      <c r="M289" s="35"/>
    </row>
    <row r="290" customFormat="false" ht="12.75" hidden="false" customHeight="true" outlineLevel="0" collapsed="false">
      <c r="A290" s="30" t="n">
        <v>272</v>
      </c>
      <c r="B290" s="31" t="s">
        <v>297</v>
      </c>
      <c r="C290" s="32" t="n">
        <v>0.01628879</v>
      </c>
      <c r="D290" s="31" t="n">
        <v>3428.41</v>
      </c>
      <c r="E290" s="31" t="n">
        <v>1465.5</v>
      </c>
      <c r="F290" s="31" t="n">
        <v>293.09</v>
      </c>
      <c r="G290" s="31" t="n">
        <v>11.73</v>
      </c>
      <c r="H290" s="31" t="n">
        <v>0</v>
      </c>
      <c r="I290" s="31" t="n">
        <v>1160.68</v>
      </c>
      <c r="J290" s="31" t="n">
        <f aca="false">D290+I290</f>
        <v>4589.09</v>
      </c>
      <c r="K290" s="33"/>
      <c r="L290" s="34"/>
      <c r="M290" s="35"/>
    </row>
    <row r="291" customFormat="false" ht="12.75" hidden="false" customHeight="true" outlineLevel="0" collapsed="false">
      <c r="A291" s="30" t="n">
        <v>273</v>
      </c>
      <c r="B291" s="31" t="s">
        <v>298</v>
      </c>
      <c r="C291" s="32" t="n">
        <v>0.02593249</v>
      </c>
      <c r="D291" s="31" t="n">
        <v>5507.98</v>
      </c>
      <c r="E291" s="31" t="n">
        <v>2333.15</v>
      </c>
      <c r="F291" s="31" t="n">
        <v>466.63</v>
      </c>
      <c r="G291" s="31" t="n">
        <v>18.66</v>
      </c>
      <c r="H291" s="31" t="n">
        <v>0</v>
      </c>
      <c r="I291" s="31" t="n">
        <v>1847.86</v>
      </c>
      <c r="J291" s="31" t="n">
        <f aca="false">D291+I291</f>
        <v>7355.84</v>
      </c>
      <c r="K291" s="33"/>
      <c r="L291" s="34"/>
      <c r="M291" s="35"/>
    </row>
    <row r="292" customFormat="false" ht="12.75" hidden="false" customHeight="true" outlineLevel="0" collapsed="false">
      <c r="A292" s="30" t="n">
        <v>274</v>
      </c>
      <c r="B292" s="31" t="s">
        <v>299</v>
      </c>
      <c r="C292" s="32" t="n">
        <v>0.02750111</v>
      </c>
      <c r="D292" s="31" t="n">
        <v>5802.27</v>
      </c>
      <c r="E292" s="31" t="n">
        <v>2474.28</v>
      </c>
      <c r="F292" s="31" t="n">
        <v>494.85</v>
      </c>
      <c r="G292" s="31" t="n">
        <v>19.8</v>
      </c>
      <c r="H292" s="31" t="n">
        <v>0</v>
      </c>
      <c r="I292" s="31" t="n">
        <v>1959.63</v>
      </c>
      <c r="J292" s="31" t="n">
        <f aca="false">D292+I292</f>
        <v>7761.9</v>
      </c>
      <c r="K292" s="33"/>
      <c r="L292" s="34"/>
      <c r="M292" s="35"/>
    </row>
    <row r="293" customFormat="false" ht="12.75" hidden="false" customHeight="true" outlineLevel="0" collapsed="false">
      <c r="A293" s="30" t="n">
        <v>275</v>
      </c>
      <c r="B293" s="31" t="s">
        <v>300</v>
      </c>
      <c r="C293" s="32" t="n">
        <v>0.02635821</v>
      </c>
      <c r="D293" s="31" t="n">
        <v>5504.55</v>
      </c>
      <c r="E293" s="31" t="n">
        <v>2371.46</v>
      </c>
      <c r="F293" s="31" t="n">
        <v>474.29</v>
      </c>
      <c r="G293" s="31" t="n">
        <v>18.97</v>
      </c>
      <c r="H293" s="31" t="n">
        <v>0</v>
      </c>
      <c r="I293" s="31" t="n">
        <v>1878.2</v>
      </c>
      <c r="J293" s="31" t="n">
        <f aca="false">D293+I293</f>
        <v>7382.75</v>
      </c>
      <c r="K293" s="33"/>
      <c r="L293" s="34"/>
      <c r="M293" s="35"/>
    </row>
    <row r="294" customFormat="false" ht="12.75" hidden="false" customHeight="true" outlineLevel="0" collapsed="false">
      <c r="A294" s="30" t="n">
        <v>276</v>
      </c>
      <c r="B294" s="31" t="s">
        <v>301</v>
      </c>
      <c r="C294" s="32" t="n">
        <v>0.02933587</v>
      </c>
      <c r="D294" s="31" t="n">
        <v>6238.62</v>
      </c>
      <c r="E294" s="31" t="n">
        <v>2639.35</v>
      </c>
      <c r="F294" s="31" t="n">
        <v>527.87</v>
      </c>
      <c r="G294" s="31" t="n">
        <v>21.12</v>
      </c>
      <c r="H294" s="31" t="n">
        <v>0</v>
      </c>
      <c r="I294" s="31" t="n">
        <v>2090.36</v>
      </c>
      <c r="J294" s="31" t="n">
        <f aca="false">D294+I294</f>
        <v>8328.98</v>
      </c>
      <c r="K294" s="33"/>
      <c r="L294" s="34"/>
      <c r="M294" s="35"/>
    </row>
    <row r="295" customFormat="false" ht="12.75" hidden="false" customHeight="true" outlineLevel="0" collapsed="false">
      <c r="A295" s="30" t="n">
        <v>277</v>
      </c>
      <c r="B295" s="31" t="s">
        <v>302</v>
      </c>
      <c r="C295" s="32" t="n">
        <v>0.66036909</v>
      </c>
      <c r="D295" s="31" t="n">
        <v>140213.31</v>
      </c>
      <c r="E295" s="31" t="n">
        <v>59413.56</v>
      </c>
      <c r="F295" s="31" t="n">
        <v>11882.72</v>
      </c>
      <c r="G295" s="31" t="n">
        <v>475.3</v>
      </c>
      <c r="H295" s="31" t="n">
        <v>0</v>
      </c>
      <c r="I295" s="31" t="n">
        <v>47055.54</v>
      </c>
      <c r="J295" s="31" t="n">
        <f aca="false">D295+I295</f>
        <v>187268.85</v>
      </c>
      <c r="K295" s="33"/>
      <c r="L295" s="34"/>
      <c r="M295" s="35"/>
    </row>
    <row r="296" customFormat="false" ht="12.75" hidden="false" customHeight="true" outlineLevel="0" collapsed="false">
      <c r="A296" s="30" t="n">
        <v>278</v>
      </c>
      <c r="B296" s="31" t="s">
        <v>303</v>
      </c>
      <c r="C296" s="32" t="n">
        <v>0.07899797</v>
      </c>
      <c r="D296" s="31" t="n">
        <v>16780.46</v>
      </c>
      <c r="E296" s="31" t="n">
        <v>7107.46</v>
      </c>
      <c r="F296" s="31" t="n">
        <v>1421.48</v>
      </c>
      <c r="G296" s="31" t="n">
        <v>56.8700000000007</v>
      </c>
      <c r="H296" s="31" t="n">
        <v>0</v>
      </c>
      <c r="I296" s="31" t="n">
        <v>5629.11</v>
      </c>
      <c r="J296" s="31" t="n">
        <f aca="false">D296+I296</f>
        <v>22409.57</v>
      </c>
      <c r="K296" s="33"/>
      <c r="L296" s="34"/>
      <c r="M296" s="35"/>
    </row>
    <row r="297" customFormat="false" ht="12.75" hidden="false" customHeight="true" outlineLevel="0" collapsed="false">
      <c r="A297" s="30" t="n">
        <v>279</v>
      </c>
      <c r="B297" s="31" t="s">
        <v>304</v>
      </c>
      <c r="C297" s="32" t="n">
        <v>0.02217638</v>
      </c>
      <c r="D297" s="31" t="n">
        <v>4653.02</v>
      </c>
      <c r="E297" s="31" t="n">
        <v>1995.22</v>
      </c>
      <c r="F297" s="31" t="n">
        <v>399.04</v>
      </c>
      <c r="G297" s="31" t="n">
        <v>15.97</v>
      </c>
      <c r="H297" s="31" t="n">
        <v>0</v>
      </c>
      <c r="I297" s="31" t="n">
        <v>1580.21</v>
      </c>
      <c r="J297" s="31" t="n">
        <f aca="false">D297+I297</f>
        <v>6233.23</v>
      </c>
      <c r="K297" s="33"/>
      <c r="L297" s="34"/>
      <c r="M297" s="35"/>
    </row>
    <row r="298" customFormat="false" ht="12.75" hidden="false" customHeight="true" outlineLevel="0" collapsed="false">
      <c r="A298" s="30" t="n">
        <v>280</v>
      </c>
      <c r="B298" s="31" t="s">
        <v>305</v>
      </c>
      <c r="C298" s="32" t="n">
        <v>0.07421643</v>
      </c>
      <c r="D298" s="31" t="n">
        <v>15653.2</v>
      </c>
      <c r="E298" s="31" t="n">
        <v>6677.27</v>
      </c>
      <c r="F298" s="31" t="n">
        <v>1335.45</v>
      </c>
      <c r="G298" s="31" t="n">
        <v>53.42</v>
      </c>
      <c r="H298" s="31" t="n">
        <v>0</v>
      </c>
      <c r="I298" s="31" t="n">
        <v>5288.4</v>
      </c>
      <c r="J298" s="31" t="n">
        <f aca="false">D298+I298</f>
        <v>20941.6</v>
      </c>
      <c r="K298" s="33"/>
      <c r="L298" s="34"/>
      <c r="M298" s="35"/>
    </row>
    <row r="299" customFormat="false" ht="12.75" hidden="false" customHeight="true" outlineLevel="0" collapsed="false">
      <c r="A299" s="30" t="n">
        <v>281</v>
      </c>
      <c r="B299" s="31" t="s">
        <v>306</v>
      </c>
      <c r="C299" s="32" t="n">
        <v>0.05272341</v>
      </c>
      <c r="D299" s="31" t="n">
        <v>11120.34</v>
      </c>
      <c r="E299" s="31" t="n">
        <v>4743.53</v>
      </c>
      <c r="F299" s="31" t="n">
        <v>948.7</v>
      </c>
      <c r="G299" s="31" t="n">
        <v>37.95</v>
      </c>
      <c r="H299" s="31" t="n">
        <v>0</v>
      </c>
      <c r="I299" s="31" t="n">
        <v>3756.88</v>
      </c>
      <c r="J299" s="31" t="n">
        <f aca="false">D299+I299</f>
        <v>14877.22</v>
      </c>
      <c r="K299" s="33"/>
      <c r="L299" s="34"/>
      <c r="M299" s="35"/>
    </row>
    <row r="300" customFormat="false" ht="12.75" hidden="false" customHeight="true" outlineLevel="0" collapsed="false">
      <c r="A300" s="30" t="n">
        <v>282</v>
      </c>
      <c r="B300" s="31" t="s">
        <v>307</v>
      </c>
      <c r="C300" s="32" t="n">
        <v>0.02803633</v>
      </c>
      <c r="D300" s="31" t="n">
        <v>5943.32</v>
      </c>
      <c r="E300" s="31" t="n">
        <v>2522.44</v>
      </c>
      <c r="F300" s="31" t="n">
        <v>504.5</v>
      </c>
      <c r="G300" s="31" t="n">
        <v>20.17</v>
      </c>
      <c r="H300" s="31" t="n">
        <v>0</v>
      </c>
      <c r="I300" s="31" t="n">
        <v>1997.77</v>
      </c>
      <c r="J300" s="31" t="n">
        <f aca="false">D300+I300</f>
        <v>7941.09</v>
      </c>
      <c r="K300" s="33"/>
      <c r="L300" s="34"/>
      <c r="M300" s="35"/>
    </row>
    <row r="301" customFormat="false" ht="12.75" hidden="false" customHeight="true" outlineLevel="0" collapsed="false">
      <c r="A301" s="30" t="n">
        <v>283</v>
      </c>
      <c r="B301" s="31" t="s">
        <v>308</v>
      </c>
      <c r="C301" s="32" t="n">
        <v>0.09894242</v>
      </c>
      <c r="D301" s="31" t="n">
        <v>20935.79</v>
      </c>
      <c r="E301" s="31" t="n">
        <v>8901.87</v>
      </c>
      <c r="F301" s="31" t="n">
        <v>1780.37</v>
      </c>
      <c r="G301" s="31" t="n">
        <v>71.22</v>
      </c>
      <c r="H301" s="31" t="n">
        <v>0</v>
      </c>
      <c r="I301" s="31" t="n">
        <v>7050.28</v>
      </c>
      <c r="J301" s="31" t="n">
        <f aca="false">D301+I301</f>
        <v>27986.07</v>
      </c>
      <c r="K301" s="33"/>
      <c r="L301" s="34"/>
      <c r="M301" s="35"/>
    </row>
    <row r="302" customFormat="false" ht="12.75" hidden="false" customHeight="true" outlineLevel="0" collapsed="false">
      <c r="A302" s="30" t="n">
        <v>284</v>
      </c>
      <c r="B302" s="31" t="s">
        <v>309</v>
      </c>
      <c r="C302" s="32" t="n">
        <v>0.04123551</v>
      </c>
      <c r="D302" s="31" t="n">
        <v>8718.26</v>
      </c>
      <c r="E302" s="31" t="n">
        <v>3709.96</v>
      </c>
      <c r="F302" s="31" t="n">
        <v>741.99</v>
      </c>
      <c r="G302" s="31" t="n">
        <v>29.68</v>
      </c>
      <c r="H302" s="31" t="n">
        <v>0</v>
      </c>
      <c r="I302" s="31" t="n">
        <v>2938.29</v>
      </c>
      <c r="J302" s="31" t="n">
        <f aca="false">D302+I302</f>
        <v>11656.55</v>
      </c>
      <c r="K302" s="33"/>
      <c r="L302" s="34"/>
      <c r="M302" s="35"/>
    </row>
    <row r="303" customFormat="false" ht="12.75" hidden="false" customHeight="true" outlineLevel="0" collapsed="false">
      <c r="A303" s="30" t="n">
        <v>285</v>
      </c>
      <c r="B303" s="31" t="s">
        <v>310</v>
      </c>
      <c r="C303" s="32" t="n">
        <v>0.01956558</v>
      </c>
      <c r="D303" s="31" t="n">
        <v>4143.11</v>
      </c>
      <c r="E303" s="31" t="n">
        <v>1760.33</v>
      </c>
      <c r="F303" s="31" t="n">
        <v>352.07</v>
      </c>
      <c r="G303" s="31" t="n">
        <v>14.08</v>
      </c>
      <c r="H303" s="31" t="n">
        <v>0</v>
      </c>
      <c r="I303" s="31" t="n">
        <v>1394.18</v>
      </c>
      <c r="J303" s="31" t="n">
        <f aca="false">D303+I303</f>
        <v>5537.29</v>
      </c>
      <c r="K303" s="33"/>
      <c r="L303" s="34"/>
      <c r="M303" s="35"/>
    </row>
    <row r="304" customFormat="false" ht="12.75" hidden="false" customHeight="true" outlineLevel="0" collapsed="false">
      <c r="A304" s="30" t="n">
        <v>286</v>
      </c>
      <c r="B304" s="31" t="s">
        <v>311</v>
      </c>
      <c r="C304" s="32" t="n">
        <v>0.09296244</v>
      </c>
      <c r="D304" s="31" t="n">
        <v>19750.88</v>
      </c>
      <c r="E304" s="31" t="n">
        <v>8363.85</v>
      </c>
      <c r="F304" s="31" t="n">
        <v>1672.77</v>
      </c>
      <c r="G304" s="31" t="n">
        <v>66.91</v>
      </c>
      <c r="H304" s="31" t="n">
        <v>0</v>
      </c>
      <c r="I304" s="31" t="n">
        <v>6624.17</v>
      </c>
      <c r="J304" s="31" t="n">
        <f aca="false">D304+I304</f>
        <v>26375.05</v>
      </c>
      <c r="K304" s="33"/>
      <c r="L304" s="34"/>
      <c r="M304" s="35"/>
    </row>
    <row r="305" customFormat="false" ht="12.75" hidden="false" customHeight="true" outlineLevel="0" collapsed="false">
      <c r="A305" s="30" t="n">
        <v>287</v>
      </c>
      <c r="B305" s="31" t="s">
        <v>312</v>
      </c>
      <c r="C305" s="32" t="n">
        <v>0.17871356</v>
      </c>
      <c r="D305" s="31" t="n">
        <v>37782.81</v>
      </c>
      <c r="E305" s="31" t="n">
        <v>16078.89</v>
      </c>
      <c r="F305" s="31" t="n">
        <v>3215.78</v>
      </c>
      <c r="G305" s="31" t="n">
        <v>128.63</v>
      </c>
      <c r="H305" s="31" t="n">
        <v>0</v>
      </c>
      <c r="I305" s="31" t="n">
        <v>12734.48</v>
      </c>
      <c r="J305" s="31" t="n">
        <f aca="false">D305+I305</f>
        <v>50517.29</v>
      </c>
      <c r="K305" s="33"/>
      <c r="L305" s="34"/>
      <c r="M305" s="35"/>
    </row>
    <row r="306" customFormat="false" ht="12.75" hidden="false" customHeight="true" outlineLevel="0" collapsed="false">
      <c r="A306" s="30" t="n">
        <v>288</v>
      </c>
      <c r="B306" s="31" t="s">
        <v>313</v>
      </c>
      <c r="C306" s="32" t="n">
        <v>0.02454041</v>
      </c>
      <c r="D306" s="31" t="n">
        <v>5206.87</v>
      </c>
      <c r="E306" s="31" t="n">
        <v>2207.9</v>
      </c>
      <c r="F306" s="31" t="n">
        <v>441.58</v>
      </c>
      <c r="G306" s="31" t="n">
        <v>17.66</v>
      </c>
      <c r="H306" s="31" t="n">
        <v>0</v>
      </c>
      <c r="I306" s="31" t="n">
        <v>1748.66</v>
      </c>
      <c r="J306" s="31" t="n">
        <f aca="false">D306+I306</f>
        <v>6955.53</v>
      </c>
      <c r="K306" s="33"/>
      <c r="L306" s="34"/>
      <c r="M306" s="35"/>
    </row>
    <row r="307" customFormat="false" ht="12.75" hidden="false" customHeight="true" outlineLevel="0" collapsed="false">
      <c r="A307" s="30" t="n">
        <v>289</v>
      </c>
      <c r="B307" s="31" t="s">
        <v>314</v>
      </c>
      <c r="C307" s="32" t="n">
        <v>0.04092579</v>
      </c>
      <c r="D307" s="31" t="n">
        <v>8629.36</v>
      </c>
      <c r="E307" s="31" t="n">
        <v>3682.1</v>
      </c>
      <c r="F307" s="31" t="n">
        <v>736.43</v>
      </c>
      <c r="G307" s="31" t="n">
        <v>29.45</v>
      </c>
      <c r="H307" s="31" t="n">
        <v>0</v>
      </c>
      <c r="I307" s="31" t="n">
        <v>2916.22</v>
      </c>
      <c r="J307" s="31" t="n">
        <f aca="false">D307+I307</f>
        <v>11545.58</v>
      </c>
      <c r="K307" s="33"/>
      <c r="L307" s="34"/>
      <c r="M307" s="35"/>
    </row>
    <row r="308" customFormat="false" ht="12.75" hidden="false" customHeight="true" outlineLevel="0" collapsed="false">
      <c r="A308" s="30" t="n">
        <v>290</v>
      </c>
      <c r="B308" s="31" t="s">
        <v>315</v>
      </c>
      <c r="C308" s="32" t="n">
        <v>0.0316289</v>
      </c>
      <c r="D308" s="31" t="n">
        <v>6658.59</v>
      </c>
      <c r="E308" s="31" t="n">
        <v>2845.67</v>
      </c>
      <c r="F308" s="31" t="n">
        <v>569.14</v>
      </c>
      <c r="G308" s="31" t="n">
        <v>22.76</v>
      </c>
      <c r="H308" s="31" t="n">
        <v>0</v>
      </c>
      <c r="I308" s="31" t="n">
        <v>2253.77</v>
      </c>
      <c r="J308" s="31" t="n">
        <f aca="false">D308+I308</f>
        <v>8912.36</v>
      </c>
      <c r="K308" s="33"/>
      <c r="L308" s="34"/>
      <c r="M308" s="35"/>
    </row>
    <row r="309" customFormat="false" ht="12.75" hidden="false" customHeight="true" outlineLevel="0" collapsed="false">
      <c r="A309" s="30" t="n">
        <v>291</v>
      </c>
      <c r="B309" s="31" t="s">
        <v>316</v>
      </c>
      <c r="C309" s="32" t="n">
        <v>0.04635818</v>
      </c>
      <c r="D309" s="31" t="n">
        <v>9828.98</v>
      </c>
      <c r="E309" s="31" t="n">
        <v>4170.84</v>
      </c>
      <c r="F309" s="31" t="n">
        <v>834.17</v>
      </c>
      <c r="G309" s="31" t="n">
        <v>33.3600000000002</v>
      </c>
      <c r="H309" s="31" t="n">
        <v>0</v>
      </c>
      <c r="I309" s="31" t="n">
        <v>3303.31</v>
      </c>
      <c r="J309" s="31" t="n">
        <f aca="false">D309+I309</f>
        <v>13132.29</v>
      </c>
      <c r="K309" s="33"/>
      <c r="L309" s="34"/>
      <c r="M309" s="35"/>
    </row>
    <row r="310" customFormat="false" ht="12.75" hidden="false" customHeight="true" outlineLevel="0" collapsed="false">
      <c r="A310" s="30" t="n">
        <v>292</v>
      </c>
      <c r="B310" s="31" t="s">
        <v>317</v>
      </c>
      <c r="C310" s="32" t="n">
        <v>0.027364</v>
      </c>
      <c r="D310" s="31" t="n">
        <v>5779.22</v>
      </c>
      <c r="E310" s="31" t="n">
        <v>2461.95</v>
      </c>
      <c r="F310" s="31" t="n">
        <v>492.39</v>
      </c>
      <c r="G310" s="31" t="n">
        <v>19.7</v>
      </c>
      <c r="H310" s="31" t="n">
        <v>0</v>
      </c>
      <c r="I310" s="31" t="n">
        <v>1949.86</v>
      </c>
      <c r="J310" s="31" t="n">
        <f aca="false">D310+I310</f>
        <v>7729.08</v>
      </c>
      <c r="K310" s="33"/>
      <c r="L310" s="34"/>
      <c r="M310" s="35"/>
    </row>
    <row r="311" customFormat="false" ht="12.75" hidden="false" customHeight="true" outlineLevel="0" collapsed="false">
      <c r="A311" s="30" t="n">
        <v>293</v>
      </c>
      <c r="B311" s="31" t="s">
        <v>318</v>
      </c>
      <c r="C311" s="32" t="n">
        <v>0.02796057</v>
      </c>
      <c r="D311" s="31" t="n">
        <v>5926.56</v>
      </c>
      <c r="E311" s="31" t="n">
        <v>2515.6</v>
      </c>
      <c r="F311" s="31" t="n">
        <v>503.12</v>
      </c>
      <c r="G311" s="31" t="n">
        <v>20.1200000000002</v>
      </c>
      <c r="H311" s="31" t="n">
        <v>0</v>
      </c>
      <c r="I311" s="31" t="n">
        <v>1992.36</v>
      </c>
      <c r="J311" s="31" t="n">
        <f aca="false">D311+I311</f>
        <v>7918.92</v>
      </c>
      <c r="K311" s="33"/>
      <c r="L311" s="34"/>
      <c r="M311" s="35"/>
    </row>
    <row r="312" customFormat="false" ht="12.75" hidden="false" customHeight="true" outlineLevel="0" collapsed="false">
      <c r="A312" s="30" t="n">
        <v>294</v>
      </c>
      <c r="B312" s="31" t="s">
        <v>319</v>
      </c>
      <c r="C312" s="32" t="n">
        <v>0.02165515</v>
      </c>
      <c r="D312" s="31" t="n">
        <v>4223.68</v>
      </c>
      <c r="E312" s="31" t="n">
        <v>1948.32</v>
      </c>
      <c r="F312" s="31" t="n">
        <v>389.66</v>
      </c>
      <c r="G312" s="31" t="n">
        <v>15.59</v>
      </c>
      <c r="H312" s="31" t="n">
        <v>289.32</v>
      </c>
      <c r="I312" s="31" t="n">
        <v>1253.75</v>
      </c>
      <c r="J312" s="31" t="n">
        <f aca="false">D312+I312</f>
        <v>5477.43</v>
      </c>
      <c r="K312" s="33"/>
      <c r="L312" s="34"/>
      <c r="M312" s="35"/>
    </row>
    <row r="313" customFormat="false" ht="12.75" hidden="false" customHeight="true" outlineLevel="0" collapsed="false">
      <c r="A313" s="30" t="n">
        <v>295</v>
      </c>
      <c r="B313" s="31" t="s">
        <v>320</v>
      </c>
      <c r="C313" s="32" t="n">
        <v>0.1968901</v>
      </c>
      <c r="D313" s="31" t="n">
        <v>38364.4</v>
      </c>
      <c r="E313" s="31" t="n">
        <v>17714.24</v>
      </c>
      <c r="F313" s="31" t="n">
        <v>3542.85</v>
      </c>
      <c r="G313" s="31" t="n">
        <v>141.710000000002</v>
      </c>
      <c r="H313" s="31" t="n">
        <v>2310.58</v>
      </c>
      <c r="I313" s="31" t="n">
        <v>11719.1</v>
      </c>
      <c r="J313" s="31" t="n">
        <f aca="false">D313+I313</f>
        <v>50083.5</v>
      </c>
      <c r="K313" s="33"/>
      <c r="L313" s="34"/>
      <c r="M313" s="35"/>
    </row>
    <row r="314" customFormat="false" ht="12.75" hidden="false" customHeight="true" outlineLevel="0" collapsed="false">
      <c r="A314" s="30" t="n">
        <v>296</v>
      </c>
      <c r="B314" s="31" t="s">
        <v>321</v>
      </c>
      <c r="C314" s="32" t="n">
        <v>0.02384712</v>
      </c>
      <c r="D314" s="31" t="n">
        <v>5103.99</v>
      </c>
      <c r="E314" s="31" t="n">
        <v>2145.52</v>
      </c>
      <c r="F314" s="31" t="n">
        <v>429.1</v>
      </c>
      <c r="G314" s="31" t="n">
        <v>17.17</v>
      </c>
      <c r="H314" s="31" t="n">
        <v>0</v>
      </c>
      <c r="I314" s="31" t="n">
        <v>1699.25</v>
      </c>
      <c r="J314" s="31" t="n">
        <f aca="false">D314+I314</f>
        <v>6803.24</v>
      </c>
      <c r="K314" s="33"/>
      <c r="L314" s="34"/>
      <c r="M314" s="35"/>
    </row>
    <row r="315" customFormat="false" ht="12.75" hidden="false" customHeight="true" outlineLevel="0" collapsed="false">
      <c r="A315" s="30" t="n">
        <v>297</v>
      </c>
      <c r="B315" s="31" t="s">
        <v>322</v>
      </c>
      <c r="C315" s="32" t="n">
        <v>0.13638342</v>
      </c>
      <c r="D315" s="31" t="n">
        <v>28903.82</v>
      </c>
      <c r="E315" s="31" t="n">
        <v>12270.45</v>
      </c>
      <c r="F315" s="31" t="n">
        <v>2454.09</v>
      </c>
      <c r="G315" s="31" t="n">
        <v>98.17</v>
      </c>
      <c r="H315" s="31" t="n">
        <v>0</v>
      </c>
      <c r="I315" s="31" t="n">
        <v>9718.19</v>
      </c>
      <c r="J315" s="31" t="n">
        <f aca="false">D315+I315</f>
        <v>38622.01</v>
      </c>
      <c r="K315" s="33"/>
      <c r="L315" s="34"/>
      <c r="M315" s="35"/>
    </row>
    <row r="316" customFormat="false" ht="12.75" hidden="false" customHeight="true" outlineLevel="0" collapsed="false">
      <c r="A316" s="30" t="n">
        <v>298</v>
      </c>
      <c r="B316" s="31" t="s">
        <v>323</v>
      </c>
      <c r="C316" s="32" t="n">
        <v>0.57902081</v>
      </c>
      <c r="D316" s="31" t="n">
        <v>123074.64</v>
      </c>
      <c r="E316" s="31" t="n">
        <v>52094.63</v>
      </c>
      <c r="F316" s="31" t="n">
        <v>10418.93</v>
      </c>
      <c r="G316" s="31" t="n">
        <v>416.75</v>
      </c>
      <c r="H316" s="31" t="n">
        <v>0</v>
      </c>
      <c r="I316" s="31" t="n">
        <v>41258.95</v>
      </c>
      <c r="J316" s="31" t="n">
        <f aca="false">D316+I316</f>
        <v>164333.59</v>
      </c>
      <c r="K316" s="33"/>
      <c r="L316" s="34"/>
      <c r="M316" s="35"/>
    </row>
    <row r="317" customFormat="false" ht="12.75" hidden="false" customHeight="true" outlineLevel="0" collapsed="false">
      <c r="A317" s="30" t="n">
        <v>299</v>
      </c>
      <c r="B317" s="31" t="s">
        <v>324</v>
      </c>
      <c r="C317" s="32" t="n">
        <v>0.01560101</v>
      </c>
      <c r="D317" s="31" t="n">
        <v>3307.18</v>
      </c>
      <c r="E317" s="31" t="n">
        <v>1403.62</v>
      </c>
      <c r="F317" s="31" t="n">
        <v>280.72</v>
      </c>
      <c r="G317" s="31" t="n">
        <v>11.23</v>
      </c>
      <c r="H317" s="31" t="n">
        <v>0</v>
      </c>
      <c r="I317" s="31" t="n">
        <v>1111.67</v>
      </c>
      <c r="J317" s="31" t="n">
        <f aca="false">D317+I317</f>
        <v>4418.85</v>
      </c>
      <c r="K317" s="33"/>
      <c r="L317" s="34"/>
      <c r="M317" s="35"/>
    </row>
    <row r="318" customFormat="false" ht="12.75" hidden="false" customHeight="true" outlineLevel="0" collapsed="false">
      <c r="A318" s="30" t="n">
        <v>300</v>
      </c>
      <c r="B318" s="31" t="s">
        <v>325</v>
      </c>
      <c r="C318" s="32" t="n">
        <v>0.01859549</v>
      </c>
      <c r="D318" s="31" t="n">
        <v>3934.06</v>
      </c>
      <c r="E318" s="31" t="n">
        <v>1673.04</v>
      </c>
      <c r="F318" s="31" t="n">
        <v>334.61</v>
      </c>
      <c r="G318" s="31" t="n">
        <v>13.39</v>
      </c>
      <c r="H318" s="31" t="n">
        <v>0</v>
      </c>
      <c r="I318" s="31" t="n">
        <v>1325.04</v>
      </c>
      <c r="J318" s="31" t="n">
        <f aca="false">D318+I318</f>
        <v>5259.1</v>
      </c>
      <c r="K318" s="33"/>
      <c r="L318" s="34"/>
      <c r="M318" s="35"/>
    </row>
    <row r="319" customFormat="false" ht="12.75" hidden="false" customHeight="true" outlineLevel="0" collapsed="false">
      <c r="A319" s="30" t="n">
        <v>301</v>
      </c>
      <c r="B319" s="31" t="s">
        <v>326</v>
      </c>
      <c r="C319" s="32" t="n">
        <v>0.10867547</v>
      </c>
      <c r="D319" s="31" t="n">
        <v>22963.63</v>
      </c>
      <c r="E319" s="31" t="n">
        <v>9777.57</v>
      </c>
      <c r="F319" s="31" t="n">
        <v>1955.52</v>
      </c>
      <c r="G319" s="31" t="n">
        <v>78.2200000000002</v>
      </c>
      <c r="H319" s="31" t="n">
        <v>0</v>
      </c>
      <c r="I319" s="31" t="n">
        <v>7743.83</v>
      </c>
      <c r="J319" s="31" t="n">
        <f aca="false">D319+I319</f>
        <v>30707.46</v>
      </c>
      <c r="K319" s="33"/>
      <c r="L319" s="34"/>
      <c r="M319" s="35"/>
    </row>
    <row r="320" customFormat="false" ht="12.75" hidden="false" customHeight="true" outlineLevel="0" collapsed="false">
      <c r="A320" s="30" t="n">
        <v>302</v>
      </c>
      <c r="B320" s="31" t="s">
        <v>327</v>
      </c>
      <c r="C320" s="32" t="n">
        <v>0.04660985</v>
      </c>
      <c r="D320" s="31" t="n">
        <v>9014.42</v>
      </c>
      <c r="E320" s="31" t="n">
        <v>4193.5</v>
      </c>
      <c r="F320" s="31" t="n">
        <v>838.71</v>
      </c>
      <c r="G320" s="31" t="n">
        <v>33.5400000000002</v>
      </c>
      <c r="H320" s="31" t="n">
        <v>622.72</v>
      </c>
      <c r="I320" s="31" t="n">
        <v>2698.53</v>
      </c>
      <c r="J320" s="31" t="n">
        <f aca="false">D320+I320</f>
        <v>11712.95</v>
      </c>
      <c r="K320" s="33"/>
      <c r="L320" s="34"/>
      <c r="M320" s="35"/>
    </row>
    <row r="321" customFormat="false" ht="12.75" hidden="false" customHeight="true" outlineLevel="0" collapsed="false">
      <c r="A321" s="30" t="n">
        <v>303</v>
      </c>
      <c r="B321" s="31" t="s">
        <v>328</v>
      </c>
      <c r="C321" s="32" t="n">
        <v>0.0628285</v>
      </c>
      <c r="D321" s="31" t="n">
        <v>13327.71</v>
      </c>
      <c r="E321" s="31" t="n">
        <v>5652.7</v>
      </c>
      <c r="F321" s="31" t="n">
        <v>1130.54</v>
      </c>
      <c r="G321" s="31" t="n">
        <v>45.22</v>
      </c>
      <c r="H321" s="31" t="n">
        <v>0</v>
      </c>
      <c r="I321" s="31" t="n">
        <v>4476.94</v>
      </c>
      <c r="J321" s="31" t="n">
        <f aca="false">D321+I321</f>
        <v>17804.65</v>
      </c>
      <c r="K321" s="33"/>
      <c r="L321" s="34"/>
      <c r="M321" s="35"/>
    </row>
    <row r="322" customFormat="false" ht="12.75" hidden="false" customHeight="true" outlineLevel="0" collapsed="false">
      <c r="A322" s="30" t="n">
        <v>304</v>
      </c>
      <c r="B322" s="31" t="s">
        <v>329</v>
      </c>
      <c r="C322" s="32" t="n">
        <v>0.11240634</v>
      </c>
      <c r="D322" s="31" t="n">
        <v>23773.9</v>
      </c>
      <c r="E322" s="31" t="n">
        <v>10113.22</v>
      </c>
      <c r="F322" s="31" t="n">
        <v>2022.65</v>
      </c>
      <c r="G322" s="31" t="n">
        <v>80.9</v>
      </c>
      <c r="H322" s="31" t="n">
        <v>0</v>
      </c>
      <c r="I322" s="31" t="n">
        <v>8009.67</v>
      </c>
      <c r="J322" s="31" t="n">
        <f aca="false">D322+I322</f>
        <v>31783.57</v>
      </c>
      <c r="K322" s="33"/>
      <c r="L322" s="34"/>
      <c r="M322" s="35"/>
    </row>
    <row r="323" customFormat="false" ht="12.75" hidden="false" customHeight="true" outlineLevel="0" collapsed="false">
      <c r="A323" s="30" t="n">
        <v>305</v>
      </c>
      <c r="B323" s="31" t="s">
        <v>330</v>
      </c>
      <c r="C323" s="32" t="n">
        <v>0.04458544</v>
      </c>
      <c r="D323" s="31" t="n">
        <v>9392.3</v>
      </c>
      <c r="E323" s="31" t="n">
        <v>4011.37</v>
      </c>
      <c r="F323" s="31" t="n">
        <v>802.28</v>
      </c>
      <c r="G323" s="31" t="n">
        <v>32.09</v>
      </c>
      <c r="H323" s="31" t="n">
        <v>0</v>
      </c>
      <c r="I323" s="31" t="n">
        <v>3177</v>
      </c>
      <c r="J323" s="31" t="n">
        <f aca="false">D323+I323</f>
        <v>12569.3</v>
      </c>
      <c r="K323" s="33"/>
      <c r="L323" s="34"/>
      <c r="M323" s="35"/>
    </row>
    <row r="324" customFormat="false" ht="12.75" hidden="false" customHeight="true" outlineLevel="0" collapsed="false">
      <c r="A324" s="30" t="n">
        <v>306</v>
      </c>
      <c r="B324" s="31" t="s">
        <v>331</v>
      </c>
      <c r="C324" s="32" t="n">
        <v>0.02780493</v>
      </c>
      <c r="D324" s="31" t="n">
        <v>5888.66</v>
      </c>
      <c r="E324" s="31" t="n">
        <v>2501.62</v>
      </c>
      <c r="F324" s="31" t="n">
        <v>500.33</v>
      </c>
      <c r="G324" s="31" t="n">
        <v>20.01</v>
      </c>
      <c r="H324" s="31" t="n">
        <v>0</v>
      </c>
      <c r="I324" s="31" t="n">
        <v>1981.28</v>
      </c>
      <c r="J324" s="31" t="n">
        <f aca="false">D324+I324</f>
        <v>7869.94</v>
      </c>
      <c r="K324" s="33"/>
      <c r="L324" s="34"/>
      <c r="M324" s="35"/>
    </row>
    <row r="325" customFormat="false" ht="12.75" hidden="false" customHeight="true" outlineLevel="0" collapsed="false">
      <c r="A325" s="30" t="n">
        <v>307</v>
      </c>
      <c r="B325" s="31" t="s">
        <v>332</v>
      </c>
      <c r="C325" s="32" t="n">
        <v>0.12981201</v>
      </c>
      <c r="D325" s="31" t="n">
        <v>27604.4</v>
      </c>
      <c r="E325" s="31" t="n">
        <v>11679.22</v>
      </c>
      <c r="F325" s="31" t="n">
        <v>2335.85</v>
      </c>
      <c r="G325" s="31" t="n">
        <v>93.43</v>
      </c>
      <c r="H325" s="31" t="n">
        <v>0</v>
      </c>
      <c r="I325" s="31" t="n">
        <v>9249.94</v>
      </c>
      <c r="J325" s="31" t="n">
        <f aca="false">D325+I325</f>
        <v>36854.34</v>
      </c>
      <c r="K325" s="33"/>
      <c r="L325" s="34"/>
      <c r="M325" s="35"/>
    </row>
    <row r="326" customFormat="false" ht="12.75" hidden="false" customHeight="true" outlineLevel="0" collapsed="false">
      <c r="A326" s="30" t="n">
        <v>308</v>
      </c>
      <c r="B326" s="31" t="s">
        <v>333</v>
      </c>
      <c r="C326" s="32" t="n">
        <v>0.02294348</v>
      </c>
      <c r="D326" s="31" t="n">
        <v>4854.68</v>
      </c>
      <c r="E326" s="31" t="n">
        <v>2064.23</v>
      </c>
      <c r="F326" s="31" t="n">
        <v>412.84</v>
      </c>
      <c r="G326" s="31" t="n">
        <v>16.52</v>
      </c>
      <c r="H326" s="31" t="n">
        <v>0</v>
      </c>
      <c r="I326" s="31" t="n">
        <v>1634.87</v>
      </c>
      <c r="J326" s="31" t="n">
        <f aca="false">D326+I326</f>
        <v>6489.55</v>
      </c>
      <c r="K326" s="33"/>
      <c r="L326" s="34"/>
      <c r="M326" s="35"/>
    </row>
    <row r="327" customFormat="false" ht="12.75" hidden="false" customHeight="true" outlineLevel="0" collapsed="false">
      <c r="A327" s="30" t="n">
        <v>309</v>
      </c>
      <c r="B327" s="31" t="s">
        <v>334</v>
      </c>
      <c r="C327" s="32" t="n">
        <v>0.04357338</v>
      </c>
      <c r="D327" s="31" t="n">
        <v>9217.89</v>
      </c>
      <c r="E327" s="31" t="n">
        <v>3920.32</v>
      </c>
      <c r="F327" s="31" t="n">
        <v>784.07</v>
      </c>
      <c r="G327" s="31" t="n">
        <v>31.36</v>
      </c>
      <c r="H327" s="31" t="n">
        <v>0</v>
      </c>
      <c r="I327" s="31" t="n">
        <v>3104.89</v>
      </c>
      <c r="J327" s="31" t="n">
        <f aca="false">D327+I327</f>
        <v>12322.78</v>
      </c>
      <c r="K327" s="33"/>
      <c r="L327" s="34"/>
      <c r="M327" s="35"/>
    </row>
    <row r="328" customFormat="false" ht="12.75" hidden="false" customHeight="true" outlineLevel="0" collapsed="false">
      <c r="A328" s="30" t="n">
        <v>310</v>
      </c>
      <c r="B328" s="31" t="s">
        <v>335</v>
      </c>
      <c r="C328" s="32" t="n">
        <v>0.03716609</v>
      </c>
      <c r="D328" s="31" t="n">
        <v>7874.38</v>
      </c>
      <c r="E328" s="31" t="n">
        <v>3343.84</v>
      </c>
      <c r="F328" s="31" t="n">
        <v>668.77</v>
      </c>
      <c r="G328" s="31" t="n">
        <v>26.75</v>
      </c>
      <c r="H328" s="31" t="n">
        <v>0</v>
      </c>
      <c r="I328" s="31" t="n">
        <v>2648.32</v>
      </c>
      <c r="J328" s="31" t="n">
        <f aca="false">D328+I328</f>
        <v>10522.7</v>
      </c>
      <c r="K328" s="33"/>
      <c r="L328" s="34"/>
      <c r="M328" s="35"/>
    </row>
    <row r="329" customFormat="false" ht="12.75" hidden="false" customHeight="true" outlineLevel="0" collapsed="false">
      <c r="A329" s="30" t="n">
        <v>311</v>
      </c>
      <c r="B329" s="31" t="s">
        <v>336</v>
      </c>
      <c r="C329" s="32" t="n">
        <v>0.02631213</v>
      </c>
      <c r="D329" s="31" t="n">
        <v>5570.82</v>
      </c>
      <c r="E329" s="31" t="n">
        <v>2367.31</v>
      </c>
      <c r="F329" s="31" t="n">
        <v>473.46</v>
      </c>
      <c r="G329" s="31" t="n">
        <v>18.94</v>
      </c>
      <c r="H329" s="31" t="n">
        <v>0</v>
      </c>
      <c r="I329" s="31" t="n">
        <v>1874.91</v>
      </c>
      <c r="J329" s="31" t="n">
        <f aca="false">D329+I329</f>
        <v>7445.73</v>
      </c>
      <c r="K329" s="33"/>
      <c r="L329" s="34"/>
      <c r="M329" s="35"/>
    </row>
    <row r="330" customFormat="false" ht="12.75" hidden="false" customHeight="true" outlineLevel="0" collapsed="false">
      <c r="A330" s="30" t="n">
        <v>312</v>
      </c>
      <c r="B330" s="31" t="s">
        <v>337</v>
      </c>
      <c r="C330" s="32" t="n">
        <v>0.0414909</v>
      </c>
      <c r="D330" s="31" t="n">
        <v>8725.44</v>
      </c>
      <c r="E330" s="31" t="n">
        <v>3732.96</v>
      </c>
      <c r="F330" s="31" t="n">
        <v>746.59</v>
      </c>
      <c r="G330" s="31" t="n">
        <v>29.87</v>
      </c>
      <c r="H330" s="31" t="n">
        <v>0</v>
      </c>
      <c r="I330" s="31" t="n">
        <v>2956.5</v>
      </c>
      <c r="J330" s="31" t="n">
        <f aca="false">D330+I330</f>
        <v>11681.94</v>
      </c>
      <c r="K330" s="33"/>
      <c r="L330" s="34"/>
      <c r="M330" s="35"/>
    </row>
    <row r="331" customFormat="false" ht="12.75" hidden="false" customHeight="true" outlineLevel="0" collapsed="false">
      <c r="A331" s="30" t="n">
        <v>313</v>
      </c>
      <c r="B331" s="31" t="s">
        <v>338</v>
      </c>
      <c r="C331" s="32" t="n">
        <v>2.01860231</v>
      </c>
      <c r="D331" s="31" t="n">
        <v>434468.56</v>
      </c>
      <c r="E331" s="31" t="n">
        <v>181614.13</v>
      </c>
      <c r="F331" s="31" t="n">
        <v>36322.83</v>
      </c>
      <c r="G331" s="31" t="n">
        <v>1452.91</v>
      </c>
      <c r="H331" s="31" t="n">
        <v>0</v>
      </c>
      <c r="I331" s="31" t="n">
        <v>143838.39</v>
      </c>
      <c r="J331" s="31" t="n">
        <f aca="false">D331+I331</f>
        <v>578306.95</v>
      </c>
      <c r="K331" s="33"/>
      <c r="L331" s="34"/>
      <c r="M331" s="35"/>
    </row>
    <row r="332" customFormat="false" ht="12.75" hidden="false" customHeight="true" outlineLevel="0" collapsed="false">
      <c r="A332" s="30" t="n">
        <v>314</v>
      </c>
      <c r="B332" s="31" t="s">
        <v>339</v>
      </c>
      <c r="C332" s="32" t="n">
        <v>0.05398284</v>
      </c>
      <c r="D332" s="31" t="n">
        <v>11145.93</v>
      </c>
      <c r="E332" s="31" t="n">
        <v>4856.86</v>
      </c>
      <c r="F332" s="31" t="n">
        <v>971.37</v>
      </c>
      <c r="G332" s="31" t="n">
        <v>38.86</v>
      </c>
      <c r="H332" s="31" t="n">
        <v>0</v>
      </c>
      <c r="I332" s="31" t="n">
        <v>3846.63</v>
      </c>
      <c r="J332" s="31" t="n">
        <f aca="false">D332+I332</f>
        <v>14992.56</v>
      </c>
      <c r="K332" s="33"/>
      <c r="L332" s="34"/>
      <c r="M332" s="35"/>
    </row>
    <row r="333" customFormat="false" ht="12.75" hidden="false" customHeight="true" outlineLevel="0" collapsed="false">
      <c r="A333" s="30" t="n">
        <v>315</v>
      </c>
      <c r="B333" s="31" t="s">
        <v>340</v>
      </c>
      <c r="C333" s="32" t="n">
        <v>0.04896101</v>
      </c>
      <c r="D333" s="31" t="n">
        <v>10347.52</v>
      </c>
      <c r="E333" s="31" t="n">
        <v>4405.04</v>
      </c>
      <c r="F333" s="31" t="n">
        <v>881.01</v>
      </c>
      <c r="G333" s="31" t="n">
        <v>35.24</v>
      </c>
      <c r="H333" s="31" t="n">
        <v>0</v>
      </c>
      <c r="I333" s="31" t="n">
        <v>3488.79</v>
      </c>
      <c r="J333" s="31" t="n">
        <f aca="false">D333+I333</f>
        <v>13836.31</v>
      </c>
      <c r="K333" s="33"/>
      <c r="L333" s="34"/>
      <c r="M333" s="35"/>
    </row>
    <row r="334" customFormat="false" ht="12.75" hidden="false" customHeight="true" outlineLevel="0" collapsed="false">
      <c r="A334" s="30" t="n">
        <v>316</v>
      </c>
      <c r="B334" s="31" t="s">
        <v>341</v>
      </c>
      <c r="C334" s="32" t="n">
        <v>0.04962456</v>
      </c>
      <c r="D334" s="31" t="n">
        <v>10596.1</v>
      </c>
      <c r="E334" s="31" t="n">
        <v>4464.73</v>
      </c>
      <c r="F334" s="31" t="n">
        <v>892.95</v>
      </c>
      <c r="G334" s="31" t="n">
        <v>35.71</v>
      </c>
      <c r="H334" s="31" t="n">
        <v>0</v>
      </c>
      <c r="I334" s="31" t="n">
        <v>3536.07</v>
      </c>
      <c r="J334" s="31" t="n">
        <f aca="false">D334+I334</f>
        <v>14132.17</v>
      </c>
      <c r="K334" s="33"/>
      <c r="L334" s="34"/>
      <c r="M334" s="35"/>
    </row>
    <row r="335" customFormat="false" ht="12.75" hidden="false" customHeight="true" outlineLevel="0" collapsed="false">
      <c r="A335" s="30" t="n">
        <v>317</v>
      </c>
      <c r="B335" s="31" t="s">
        <v>342</v>
      </c>
      <c r="C335" s="32" t="n">
        <v>1.31855319</v>
      </c>
      <c r="D335" s="31" t="n">
        <v>283683.86</v>
      </c>
      <c r="E335" s="31" t="n">
        <v>118630.53</v>
      </c>
      <c r="F335" s="31" t="n">
        <v>23726.1</v>
      </c>
      <c r="G335" s="31" t="n">
        <v>949.05</v>
      </c>
      <c r="H335" s="31" t="n">
        <v>0</v>
      </c>
      <c r="I335" s="31" t="n">
        <v>93955.38</v>
      </c>
      <c r="J335" s="31" t="n">
        <f aca="false">D335+I335</f>
        <v>377639.24</v>
      </c>
      <c r="K335" s="33"/>
      <c r="L335" s="34"/>
      <c r="M335" s="35"/>
    </row>
    <row r="336" customFormat="false" ht="12.75" hidden="false" customHeight="true" outlineLevel="0" collapsed="false">
      <c r="A336" s="30" t="n">
        <v>318</v>
      </c>
      <c r="B336" s="31" t="s">
        <v>343</v>
      </c>
      <c r="C336" s="32" t="n">
        <v>0.02617575</v>
      </c>
      <c r="D336" s="31" t="n">
        <v>5531.52</v>
      </c>
      <c r="E336" s="31" t="n">
        <v>2355.04</v>
      </c>
      <c r="F336" s="31" t="n">
        <v>471.01</v>
      </c>
      <c r="G336" s="31" t="n">
        <v>18.84</v>
      </c>
      <c r="H336" s="31" t="n">
        <v>0</v>
      </c>
      <c r="I336" s="31" t="n">
        <v>1865.19</v>
      </c>
      <c r="J336" s="31" t="n">
        <f aca="false">D336+I336</f>
        <v>7396.71</v>
      </c>
      <c r="K336" s="33"/>
      <c r="L336" s="34"/>
      <c r="M336" s="35"/>
    </row>
    <row r="337" customFormat="false" ht="12.75" hidden="false" customHeight="true" outlineLevel="0" collapsed="false">
      <c r="A337" s="30" t="n">
        <v>319</v>
      </c>
      <c r="B337" s="31" t="s">
        <v>344</v>
      </c>
      <c r="C337" s="32" t="n">
        <v>0.4648843</v>
      </c>
      <c r="D337" s="31" t="n">
        <v>91904.58</v>
      </c>
      <c r="E337" s="31" t="n">
        <v>41825.74</v>
      </c>
      <c r="F337" s="31" t="n">
        <v>8365.14</v>
      </c>
      <c r="G337" s="31" t="n">
        <v>334.61</v>
      </c>
      <c r="H337" s="31" t="n">
        <v>6211.1</v>
      </c>
      <c r="I337" s="31" t="n">
        <v>26914.89</v>
      </c>
      <c r="J337" s="31" t="n">
        <f aca="false">D337+I337</f>
        <v>118819.47</v>
      </c>
      <c r="K337" s="33"/>
      <c r="L337" s="34"/>
      <c r="M337" s="35"/>
    </row>
    <row r="338" customFormat="false" ht="12.75" hidden="false" customHeight="true" outlineLevel="0" collapsed="false">
      <c r="A338" s="30" t="n">
        <v>320</v>
      </c>
      <c r="B338" s="31" t="s">
        <v>345</v>
      </c>
      <c r="C338" s="32" t="n">
        <v>0.02781162</v>
      </c>
      <c r="D338" s="31" t="n">
        <v>5926.84</v>
      </c>
      <c r="E338" s="31" t="n">
        <v>2502.22</v>
      </c>
      <c r="F338" s="31" t="n">
        <v>500.45</v>
      </c>
      <c r="G338" s="31" t="n">
        <v>20.0200000000002</v>
      </c>
      <c r="H338" s="31" t="n">
        <v>0</v>
      </c>
      <c r="I338" s="31" t="n">
        <v>1981.75</v>
      </c>
      <c r="J338" s="31" t="n">
        <f aca="false">D338+I338</f>
        <v>7908.59</v>
      </c>
      <c r="K338" s="33"/>
      <c r="L338" s="34"/>
      <c r="M338" s="35"/>
    </row>
    <row r="339" customFormat="false" ht="12.75" hidden="false" customHeight="true" outlineLevel="0" collapsed="false">
      <c r="A339" s="30" t="n">
        <v>321</v>
      </c>
      <c r="B339" s="31" t="s">
        <v>346</v>
      </c>
      <c r="C339" s="32" t="n">
        <v>0.04710053</v>
      </c>
      <c r="D339" s="31" t="n">
        <v>9978.76</v>
      </c>
      <c r="E339" s="31" t="n">
        <v>4237.65</v>
      </c>
      <c r="F339" s="31" t="n">
        <v>847.53</v>
      </c>
      <c r="G339" s="31" t="n">
        <v>33.9</v>
      </c>
      <c r="H339" s="31" t="n">
        <v>0</v>
      </c>
      <c r="I339" s="31" t="n">
        <v>3356.22</v>
      </c>
      <c r="J339" s="31" t="n">
        <f aca="false">D339+I339</f>
        <v>13334.98</v>
      </c>
      <c r="K339" s="33"/>
      <c r="L339" s="34"/>
      <c r="M339" s="35"/>
    </row>
    <row r="340" customFormat="false" ht="12.75" hidden="false" customHeight="true" outlineLevel="0" collapsed="false">
      <c r="A340" s="30" t="n">
        <v>322</v>
      </c>
      <c r="B340" s="31" t="s">
        <v>347</v>
      </c>
      <c r="C340" s="32" t="n">
        <v>0.03827956</v>
      </c>
      <c r="D340" s="31" t="n">
        <v>8153.92</v>
      </c>
      <c r="E340" s="31" t="n">
        <v>3444.01</v>
      </c>
      <c r="F340" s="31" t="n">
        <v>688.8</v>
      </c>
      <c r="G340" s="31" t="n">
        <v>27.55</v>
      </c>
      <c r="H340" s="31" t="n">
        <v>0</v>
      </c>
      <c r="I340" s="31" t="n">
        <v>2727.66</v>
      </c>
      <c r="J340" s="31" t="n">
        <f aca="false">D340+I340</f>
        <v>10881.58</v>
      </c>
      <c r="K340" s="33"/>
      <c r="L340" s="34"/>
      <c r="M340" s="35"/>
    </row>
    <row r="341" customFormat="false" ht="12.75" hidden="false" customHeight="true" outlineLevel="0" collapsed="false">
      <c r="A341" s="30" t="n">
        <v>323</v>
      </c>
      <c r="B341" s="31" t="s">
        <v>348</v>
      </c>
      <c r="C341" s="32" t="n">
        <v>0.02439677</v>
      </c>
      <c r="D341" s="31" t="n">
        <v>5219.74</v>
      </c>
      <c r="E341" s="31" t="n">
        <v>2194.98</v>
      </c>
      <c r="F341" s="31" t="n">
        <v>438.98</v>
      </c>
      <c r="G341" s="31" t="n">
        <v>17.57</v>
      </c>
      <c r="H341" s="31" t="n">
        <v>0</v>
      </c>
      <c r="I341" s="31" t="n">
        <v>1738.43</v>
      </c>
      <c r="J341" s="31" t="n">
        <f aca="false">D341+I341</f>
        <v>6958.17</v>
      </c>
      <c r="K341" s="33"/>
      <c r="L341" s="34"/>
      <c r="M341" s="35"/>
    </row>
    <row r="342" customFormat="false" ht="12.75" hidden="false" customHeight="true" outlineLevel="0" collapsed="false">
      <c r="A342" s="30" t="n">
        <v>324</v>
      </c>
      <c r="B342" s="31" t="s">
        <v>349</v>
      </c>
      <c r="C342" s="32" t="n">
        <v>0.46143114</v>
      </c>
      <c r="D342" s="31" t="n">
        <v>98012.41</v>
      </c>
      <c r="E342" s="31" t="n">
        <v>41515.06</v>
      </c>
      <c r="F342" s="31" t="n">
        <v>8303</v>
      </c>
      <c r="G342" s="31" t="n">
        <v>332.129999999998</v>
      </c>
      <c r="H342" s="31" t="n">
        <v>0</v>
      </c>
      <c r="I342" s="31" t="n">
        <v>32879.93</v>
      </c>
      <c r="J342" s="31" t="n">
        <f aca="false">D342+I342</f>
        <v>130892.34</v>
      </c>
      <c r="K342" s="33"/>
      <c r="L342" s="34"/>
      <c r="M342" s="35"/>
    </row>
    <row r="343" customFormat="false" ht="12.75" hidden="false" customHeight="true" outlineLevel="0" collapsed="false">
      <c r="A343" s="30" t="n">
        <v>325</v>
      </c>
      <c r="B343" s="31" t="s">
        <v>350</v>
      </c>
      <c r="C343" s="32" t="n">
        <v>0.0801166</v>
      </c>
      <c r="D343" s="31" t="n">
        <v>17031.41</v>
      </c>
      <c r="E343" s="31" t="n">
        <v>7208.12</v>
      </c>
      <c r="F343" s="31" t="n">
        <v>1441.63</v>
      </c>
      <c r="G343" s="31" t="n">
        <v>57.66</v>
      </c>
      <c r="H343" s="31" t="n">
        <v>0</v>
      </c>
      <c r="I343" s="31" t="n">
        <v>5708.83</v>
      </c>
      <c r="J343" s="31" t="n">
        <f aca="false">D343+I343</f>
        <v>22740.24</v>
      </c>
      <c r="K343" s="33"/>
      <c r="L343" s="34"/>
      <c r="M343" s="35"/>
    </row>
    <row r="344" customFormat="false" ht="12.75" hidden="false" customHeight="true" outlineLevel="0" collapsed="false">
      <c r="A344" s="30" t="n">
        <v>326</v>
      </c>
      <c r="B344" s="31" t="s">
        <v>351</v>
      </c>
      <c r="C344" s="32" t="n">
        <v>0.02547404</v>
      </c>
      <c r="D344" s="31" t="n">
        <v>5430.65</v>
      </c>
      <c r="E344" s="31" t="n">
        <v>2291.9</v>
      </c>
      <c r="F344" s="31" t="n">
        <v>458.39</v>
      </c>
      <c r="G344" s="31" t="n">
        <v>18.33</v>
      </c>
      <c r="H344" s="31" t="n">
        <v>0</v>
      </c>
      <c r="I344" s="31" t="n">
        <v>1815.18</v>
      </c>
      <c r="J344" s="31" t="n">
        <f aca="false">D344+I344</f>
        <v>7245.83</v>
      </c>
      <c r="K344" s="33"/>
      <c r="L344" s="34"/>
      <c r="M344" s="35"/>
    </row>
    <row r="345" customFormat="false" ht="12.75" hidden="false" customHeight="true" outlineLevel="0" collapsed="false">
      <c r="A345" s="30" t="n">
        <v>327</v>
      </c>
      <c r="B345" s="31" t="s">
        <v>352</v>
      </c>
      <c r="C345" s="32" t="n">
        <v>0.05085314</v>
      </c>
      <c r="D345" s="31" t="n">
        <v>10725.79</v>
      </c>
      <c r="E345" s="31" t="n">
        <v>4575.27</v>
      </c>
      <c r="F345" s="31" t="n">
        <v>915.06</v>
      </c>
      <c r="G345" s="31" t="n">
        <v>36.6</v>
      </c>
      <c r="H345" s="31" t="n">
        <v>0</v>
      </c>
      <c r="I345" s="31" t="n">
        <v>3623.61</v>
      </c>
      <c r="J345" s="31" t="n">
        <f aca="false">D345+I345</f>
        <v>14349.4</v>
      </c>
      <c r="K345" s="33"/>
      <c r="L345" s="34"/>
      <c r="M345" s="35"/>
    </row>
    <row r="346" customFormat="false" ht="12.75" hidden="false" customHeight="true" outlineLevel="0" collapsed="false">
      <c r="A346" s="30" t="n">
        <v>328</v>
      </c>
      <c r="B346" s="31" t="s">
        <v>353</v>
      </c>
      <c r="C346" s="32" t="n">
        <v>0.01472583</v>
      </c>
      <c r="D346" s="31" t="n">
        <v>3117.89</v>
      </c>
      <c r="E346" s="31" t="n">
        <v>1324.87</v>
      </c>
      <c r="F346" s="31" t="n">
        <v>264.97</v>
      </c>
      <c r="G346" s="31" t="n">
        <v>10.6</v>
      </c>
      <c r="H346" s="31" t="n">
        <v>0</v>
      </c>
      <c r="I346" s="31" t="n">
        <v>1049.3</v>
      </c>
      <c r="J346" s="31" t="n">
        <f aca="false">D346+I346</f>
        <v>4167.19</v>
      </c>
      <c r="K346" s="33"/>
      <c r="L346" s="34"/>
      <c r="M346" s="35"/>
    </row>
    <row r="347" customFormat="false" ht="12.75" hidden="false" customHeight="true" outlineLevel="0" collapsed="false">
      <c r="A347" s="30" t="n">
        <v>329</v>
      </c>
      <c r="B347" s="31" t="s">
        <v>354</v>
      </c>
      <c r="C347" s="32" t="n">
        <v>0.04943648</v>
      </c>
      <c r="D347" s="31" t="n">
        <v>10477.07</v>
      </c>
      <c r="E347" s="31" t="n">
        <v>4447.81</v>
      </c>
      <c r="F347" s="31" t="n">
        <v>889.56</v>
      </c>
      <c r="G347" s="31" t="n">
        <v>35.59</v>
      </c>
      <c r="H347" s="31" t="n">
        <v>0</v>
      </c>
      <c r="I347" s="31" t="n">
        <v>3522.66</v>
      </c>
      <c r="J347" s="31" t="n">
        <f aca="false">D347+I347</f>
        <v>13999.73</v>
      </c>
      <c r="K347" s="33"/>
      <c r="L347" s="34"/>
      <c r="M347" s="35"/>
    </row>
    <row r="348" customFormat="false" ht="12.75" hidden="false" customHeight="true" outlineLevel="0" collapsed="false">
      <c r="A348" s="30" t="n">
        <v>330</v>
      </c>
      <c r="B348" s="31" t="s">
        <v>355</v>
      </c>
      <c r="C348" s="32" t="n">
        <v>0.07061886</v>
      </c>
      <c r="D348" s="31" t="n">
        <v>14968.94</v>
      </c>
      <c r="E348" s="31" t="n">
        <v>6353.6</v>
      </c>
      <c r="F348" s="31" t="n">
        <v>1270.72</v>
      </c>
      <c r="G348" s="31" t="n">
        <v>50.83</v>
      </c>
      <c r="H348" s="31" t="n">
        <v>0</v>
      </c>
      <c r="I348" s="31" t="n">
        <v>5032.05</v>
      </c>
      <c r="J348" s="31" t="n">
        <f aca="false">D348+I348</f>
        <v>20000.99</v>
      </c>
      <c r="K348" s="33"/>
      <c r="L348" s="34"/>
      <c r="M348" s="35"/>
    </row>
    <row r="349" customFormat="false" ht="12.75" hidden="false" customHeight="true" outlineLevel="0" collapsed="false">
      <c r="A349" s="30" t="n">
        <v>331</v>
      </c>
      <c r="B349" s="31" t="s">
        <v>356</v>
      </c>
      <c r="C349" s="32" t="n">
        <v>0.07357343</v>
      </c>
      <c r="D349" s="31" t="n">
        <v>15626.01</v>
      </c>
      <c r="E349" s="31" t="n">
        <v>6619.42</v>
      </c>
      <c r="F349" s="31" t="n">
        <v>1323.89</v>
      </c>
      <c r="G349" s="31" t="n">
        <v>52.95</v>
      </c>
      <c r="H349" s="31" t="n">
        <v>0</v>
      </c>
      <c r="I349" s="31" t="n">
        <v>5242.58</v>
      </c>
      <c r="J349" s="31" t="n">
        <f aca="false">D349+I349</f>
        <v>20868.59</v>
      </c>
      <c r="K349" s="33"/>
      <c r="L349" s="34"/>
      <c r="M349" s="35"/>
    </row>
    <row r="350" customFormat="false" ht="12.75" hidden="false" customHeight="true" outlineLevel="0" collapsed="false">
      <c r="A350" s="30" t="n">
        <v>332</v>
      </c>
      <c r="B350" s="31" t="s">
        <v>357</v>
      </c>
      <c r="C350" s="32" t="n">
        <v>0.02626247</v>
      </c>
      <c r="D350" s="31" t="n">
        <v>5556.73</v>
      </c>
      <c r="E350" s="31" t="n">
        <v>2362.85</v>
      </c>
      <c r="F350" s="31" t="n">
        <v>472.57</v>
      </c>
      <c r="G350" s="31" t="n">
        <v>18.9</v>
      </c>
      <c r="H350" s="31" t="n">
        <v>0</v>
      </c>
      <c r="I350" s="31" t="n">
        <v>1871.38</v>
      </c>
      <c r="J350" s="31" t="n">
        <f aca="false">D350+I350</f>
        <v>7428.11</v>
      </c>
      <c r="K350" s="33"/>
      <c r="L350" s="34"/>
      <c r="M350" s="35"/>
    </row>
    <row r="351" customFormat="false" ht="12.75" hidden="false" customHeight="true" outlineLevel="0" collapsed="false">
      <c r="A351" s="30" t="n">
        <v>333</v>
      </c>
      <c r="B351" s="31" t="s">
        <v>358</v>
      </c>
      <c r="C351" s="32" t="n">
        <v>0.04552847</v>
      </c>
      <c r="D351" s="31" t="n">
        <v>9630.39</v>
      </c>
      <c r="E351" s="31" t="n">
        <v>4096.19</v>
      </c>
      <c r="F351" s="31" t="n">
        <v>819.23</v>
      </c>
      <c r="G351" s="31" t="n">
        <v>32.77</v>
      </c>
      <c r="H351" s="31" t="n">
        <v>0</v>
      </c>
      <c r="I351" s="31" t="n">
        <v>3244.19</v>
      </c>
      <c r="J351" s="31" t="n">
        <f aca="false">D351+I351</f>
        <v>12874.58</v>
      </c>
      <c r="K351" s="33"/>
      <c r="L351" s="34"/>
      <c r="M351" s="35"/>
    </row>
    <row r="352" customFormat="false" ht="12.75" hidden="false" customHeight="true" outlineLevel="0" collapsed="false">
      <c r="A352" s="30" t="n">
        <v>334</v>
      </c>
      <c r="B352" s="31" t="s">
        <v>359</v>
      </c>
      <c r="C352" s="32" t="n">
        <v>0.11907062</v>
      </c>
      <c r="D352" s="31" t="n">
        <v>25202.56</v>
      </c>
      <c r="E352" s="31" t="n">
        <v>10712.81</v>
      </c>
      <c r="F352" s="31" t="n">
        <v>2142.57</v>
      </c>
      <c r="G352" s="31" t="n">
        <v>85.6899999999998</v>
      </c>
      <c r="H352" s="31" t="n">
        <v>0</v>
      </c>
      <c r="I352" s="31" t="n">
        <v>8484.55</v>
      </c>
      <c r="J352" s="31" t="n">
        <f aca="false">D352+I352</f>
        <v>33687.11</v>
      </c>
      <c r="K352" s="33"/>
      <c r="L352" s="34"/>
      <c r="M352" s="35"/>
    </row>
    <row r="353" customFormat="false" ht="12.75" hidden="false" customHeight="true" outlineLevel="0" collapsed="false">
      <c r="A353" s="30" t="n">
        <v>335</v>
      </c>
      <c r="B353" s="31" t="s">
        <v>360</v>
      </c>
      <c r="C353" s="32" t="n">
        <v>0.05654135</v>
      </c>
      <c r="D353" s="31" t="n">
        <v>11999.05</v>
      </c>
      <c r="E353" s="31" t="n">
        <v>5087.03</v>
      </c>
      <c r="F353" s="31" t="n">
        <v>1017.4</v>
      </c>
      <c r="G353" s="31" t="n">
        <v>40.7</v>
      </c>
      <c r="H353" s="31" t="n">
        <v>0</v>
      </c>
      <c r="I353" s="31" t="n">
        <v>4028.93</v>
      </c>
      <c r="J353" s="31" t="n">
        <f aca="false">D353+I353</f>
        <v>16027.98</v>
      </c>
      <c r="K353" s="33"/>
      <c r="L353" s="34"/>
      <c r="M353" s="35"/>
    </row>
    <row r="354" customFormat="false" ht="12.75" hidden="false" customHeight="true" outlineLevel="0" collapsed="false">
      <c r="A354" s="30" t="n">
        <v>336</v>
      </c>
      <c r="B354" s="31" t="s">
        <v>361</v>
      </c>
      <c r="C354" s="32" t="n">
        <v>0.04833379</v>
      </c>
      <c r="D354" s="31" t="n">
        <v>10141.38</v>
      </c>
      <c r="E354" s="31" t="n">
        <v>4348.6</v>
      </c>
      <c r="F354" s="31" t="n">
        <v>869.72</v>
      </c>
      <c r="G354" s="31" t="n">
        <v>34.79</v>
      </c>
      <c r="H354" s="31" t="n">
        <v>0</v>
      </c>
      <c r="I354" s="31" t="n">
        <v>3444.09</v>
      </c>
      <c r="J354" s="31" t="n">
        <f aca="false">D354+I354</f>
        <v>13585.47</v>
      </c>
      <c r="K354" s="33"/>
      <c r="L354" s="34"/>
      <c r="M354" s="35"/>
    </row>
    <row r="355" customFormat="false" ht="12.75" hidden="false" customHeight="true" outlineLevel="0" collapsed="false">
      <c r="A355" s="30" t="n">
        <v>337</v>
      </c>
      <c r="B355" s="31" t="s">
        <v>362</v>
      </c>
      <c r="C355" s="32" t="n">
        <v>0.23836732</v>
      </c>
      <c r="D355" s="31" t="n">
        <v>50154.88</v>
      </c>
      <c r="E355" s="31" t="n">
        <v>21445.98</v>
      </c>
      <c r="F355" s="31" t="n">
        <v>4289.2</v>
      </c>
      <c r="G355" s="31" t="n">
        <v>171.57</v>
      </c>
      <c r="H355" s="31" t="n">
        <v>0</v>
      </c>
      <c r="I355" s="31" t="n">
        <v>16985.21</v>
      </c>
      <c r="J355" s="31" t="n">
        <f aca="false">D355+I355</f>
        <v>67140.09</v>
      </c>
      <c r="K355" s="33"/>
      <c r="L355" s="34"/>
      <c r="M355" s="35"/>
    </row>
    <row r="356" customFormat="false" ht="12.75" hidden="false" customHeight="true" outlineLevel="0" collapsed="false">
      <c r="A356" s="30" t="n">
        <v>338</v>
      </c>
      <c r="B356" s="31" t="s">
        <v>363</v>
      </c>
      <c r="C356" s="32" t="n">
        <v>0.4146581</v>
      </c>
      <c r="D356" s="31" t="n">
        <v>88400.22</v>
      </c>
      <c r="E356" s="31" t="n">
        <v>37306.86</v>
      </c>
      <c r="F356" s="31" t="n">
        <v>7461.37</v>
      </c>
      <c r="G356" s="31" t="n">
        <v>298.45</v>
      </c>
      <c r="H356" s="31" t="n">
        <v>0</v>
      </c>
      <c r="I356" s="31" t="n">
        <v>29547.04</v>
      </c>
      <c r="J356" s="31" t="n">
        <f aca="false">D356+I356</f>
        <v>117947.26</v>
      </c>
      <c r="K356" s="33"/>
      <c r="L356" s="34"/>
      <c r="M356" s="35"/>
    </row>
    <row r="357" customFormat="false" ht="12.75" hidden="false" customHeight="true" outlineLevel="0" collapsed="false">
      <c r="A357" s="30" t="n">
        <v>339</v>
      </c>
      <c r="B357" s="31" t="s">
        <v>364</v>
      </c>
      <c r="C357" s="32" t="n">
        <v>0.01490324</v>
      </c>
      <c r="D357" s="31" t="n">
        <v>3137.41</v>
      </c>
      <c r="E357" s="31" t="n">
        <v>1340.84</v>
      </c>
      <c r="F357" s="31" t="n">
        <v>268.17</v>
      </c>
      <c r="G357" s="31" t="n">
        <v>10.72</v>
      </c>
      <c r="H357" s="31" t="n">
        <v>0</v>
      </c>
      <c r="I357" s="31" t="n">
        <v>1061.95</v>
      </c>
      <c r="J357" s="31" t="n">
        <f aca="false">D357+I357</f>
        <v>4199.36</v>
      </c>
      <c r="K357" s="33"/>
      <c r="L357" s="34"/>
      <c r="M357" s="35"/>
    </row>
    <row r="358" customFormat="false" ht="12.75" hidden="false" customHeight="true" outlineLevel="0" collapsed="false">
      <c r="A358" s="30" t="n">
        <v>340</v>
      </c>
      <c r="B358" s="31" t="s">
        <v>365</v>
      </c>
      <c r="C358" s="32" t="n">
        <v>0.03215454</v>
      </c>
      <c r="D358" s="31" t="n">
        <v>6785.48</v>
      </c>
      <c r="E358" s="31" t="n">
        <v>2892.95</v>
      </c>
      <c r="F358" s="31" t="n">
        <v>578.59</v>
      </c>
      <c r="G358" s="31" t="n">
        <v>23.14</v>
      </c>
      <c r="H358" s="31" t="n">
        <v>0</v>
      </c>
      <c r="I358" s="31" t="n">
        <v>2291.22</v>
      </c>
      <c r="J358" s="31" t="n">
        <f aca="false">D358+I358</f>
        <v>9076.7</v>
      </c>
      <c r="K358" s="33"/>
      <c r="L358" s="34"/>
      <c r="M358" s="35"/>
    </row>
    <row r="359" customFormat="false" ht="12.75" hidden="false" customHeight="true" outlineLevel="0" collapsed="false">
      <c r="A359" s="30" t="n">
        <v>341</v>
      </c>
      <c r="B359" s="31" t="s">
        <v>366</v>
      </c>
      <c r="C359" s="32" t="n">
        <v>0.02659886</v>
      </c>
      <c r="D359" s="31" t="n">
        <v>5618.38</v>
      </c>
      <c r="E359" s="31" t="n">
        <v>2393.11</v>
      </c>
      <c r="F359" s="31" t="n">
        <v>478.63</v>
      </c>
      <c r="G359" s="31" t="n">
        <v>19.14</v>
      </c>
      <c r="H359" s="31" t="n">
        <v>0</v>
      </c>
      <c r="I359" s="31" t="n">
        <v>1895.34</v>
      </c>
      <c r="J359" s="31" t="n">
        <f aca="false">D359+I359</f>
        <v>7513.72</v>
      </c>
      <c r="K359" s="33"/>
      <c r="L359" s="34"/>
      <c r="M359" s="35"/>
    </row>
    <row r="360" customFormat="false" ht="12.75" hidden="false" customHeight="true" outlineLevel="0" collapsed="false">
      <c r="A360" s="30" t="n">
        <v>342</v>
      </c>
      <c r="B360" s="31" t="s">
        <v>367</v>
      </c>
      <c r="C360" s="32" t="n">
        <v>0.46065668</v>
      </c>
      <c r="D360" s="31" t="n">
        <v>97348.64</v>
      </c>
      <c r="E360" s="31" t="n">
        <v>41445.39</v>
      </c>
      <c r="F360" s="31" t="n">
        <v>8289.08</v>
      </c>
      <c r="G360" s="31" t="n">
        <v>331.56</v>
      </c>
      <c r="H360" s="31" t="n">
        <v>0</v>
      </c>
      <c r="I360" s="31" t="n">
        <v>32824.75</v>
      </c>
      <c r="J360" s="31" t="n">
        <f aca="false">D360+I360</f>
        <v>130173.39</v>
      </c>
      <c r="K360" s="33"/>
      <c r="L360" s="34"/>
      <c r="M360" s="35"/>
    </row>
    <row r="361" customFormat="false" ht="12.75" hidden="false" customHeight="true" outlineLevel="0" collapsed="false">
      <c r="A361" s="30" t="n">
        <v>343</v>
      </c>
      <c r="B361" s="31" t="s">
        <v>368</v>
      </c>
      <c r="C361" s="32" t="n">
        <v>0.01793892</v>
      </c>
      <c r="D361" s="31" t="n">
        <v>3794.72</v>
      </c>
      <c r="E361" s="31" t="n">
        <v>1613.96</v>
      </c>
      <c r="F361" s="31" t="n">
        <v>322.79</v>
      </c>
      <c r="G361" s="31" t="n">
        <v>12.91</v>
      </c>
      <c r="H361" s="31" t="n">
        <v>0</v>
      </c>
      <c r="I361" s="31" t="n">
        <v>1278.26</v>
      </c>
      <c r="J361" s="31" t="n">
        <f aca="false">D361+I361</f>
        <v>5072.98</v>
      </c>
      <c r="K361" s="33"/>
      <c r="L361" s="34"/>
      <c r="M361" s="35"/>
    </row>
    <row r="362" customFormat="false" ht="12.75" hidden="false" customHeight="true" outlineLevel="0" collapsed="false">
      <c r="A362" s="30" t="n">
        <v>344</v>
      </c>
      <c r="B362" s="31" t="s">
        <v>369</v>
      </c>
      <c r="C362" s="32" t="n">
        <v>0.53030425</v>
      </c>
      <c r="D362" s="31" t="n">
        <v>113252.9</v>
      </c>
      <c r="E362" s="31" t="n">
        <v>47711.61</v>
      </c>
      <c r="F362" s="31" t="n">
        <v>9542.32</v>
      </c>
      <c r="G362" s="31" t="n">
        <v>381.699999999998</v>
      </c>
      <c r="H362" s="31" t="n">
        <v>0</v>
      </c>
      <c r="I362" s="31" t="n">
        <v>37787.59</v>
      </c>
      <c r="J362" s="31" t="n">
        <f aca="false">D362+I362</f>
        <v>151040.49</v>
      </c>
      <c r="K362" s="33"/>
      <c r="L362" s="34"/>
      <c r="M362" s="35"/>
    </row>
    <row r="363" customFormat="false" ht="12.75" hidden="false" customHeight="true" outlineLevel="0" collapsed="false">
      <c r="A363" s="30" t="n">
        <v>345</v>
      </c>
      <c r="B363" s="31" t="s">
        <v>370</v>
      </c>
      <c r="C363" s="32" t="n">
        <v>0.03774837</v>
      </c>
      <c r="D363" s="31" t="n">
        <v>8081.68</v>
      </c>
      <c r="E363" s="31" t="n">
        <v>3396.24</v>
      </c>
      <c r="F363" s="31" t="n">
        <v>679.25</v>
      </c>
      <c r="G363" s="31" t="n">
        <v>27.17</v>
      </c>
      <c r="H363" s="31" t="n">
        <v>0</v>
      </c>
      <c r="I363" s="31" t="n">
        <v>2689.82</v>
      </c>
      <c r="J363" s="31" t="n">
        <f aca="false">D363+I363</f>
        <v>10771.5</v>
      </c>
      <c r="K363" s="33"/>
      <c r="L363" s="34"/>
      <c r="M363" s="35"/>
    </row>
    <row r="364" customFormat="false" ht="12.75" hidden="false" customHeight="true" outlineLevel="0" collapsed="false">
      <c r="A364" s="30" t="n">
        <v>346</v>
      </c>
      <c r="B364" s="31" t="s">
        <v>371</v>
      </c>
      <c r="C364" s="32" t="n">
        <v>0.03664139</v>
      </c>
      <c r="D364" s="31" t="n">
        <v>7770</v>
      </c>
      <c r="E364" s="31" t="n">
        <v>3296.62</v>
      </c>
      <c r="F364" s="31" t="n">
        <v>659.32</v>
      </c>
      <c r="G364" s="31" t="n">
        <v>26.37</v>
      </c>
      <c r="H364" s="31" t="n">
        <v>0</v>
      </c>
      <c r="I364" s="31" t="n">
        <v>2610.93</v>
      </c>
      <c r="J364" s="31" t="n">
        <f aca="false">D364+I364</f>
        <v>10380.93</v>
      </c>
      <c r="K364" s="33"/>
      <c r="L364" s="34"/>
      <c r="M364" s="35"/>
    </row>
    <row r="365" customFormat="false" ht="12.75" hidden="false" customHeight="true" outlineLevel="0" collapsed="false">
      <c r="A365" s="30" t="n">
        <v>347</v>
      </c>
      <c r="B365" s="31" t="s">
        <v>372</v>
      </c>
      <c r="C365" s="32" t="n">
        <v>0.02806279</v>
      </c>
      <c r="D365" s="31" t="n">
        <v>5920.61</v>
      </c>
      <c r="E365" s="31" t="n">
        <v>2524.82</v>
      </c>
      <c r="F365" s="31" t="n">
        <v>504.97</v>
      </c>
      <c r="G365" s="31" t="n">
        <v>20.19</v>
      </c>
      <c r="H365" s="31" t="n">
        <v>0</v>
      </c>
      <c r="I365" s="31" t="n">
        <v>1999.66</v>
      </c>
      <c r="J365" s="31" t="n">
        <f aca="false">D365+I365</f>
        <v>7920.27</v>
      </c>
      <c r="K365" s="33"/>
      <c r="L365" s="34"/>
      <c r="M365" s="35"/>
    </row>
    <row r="366" customFormat="false" ht="12.75" hidden="false" customHeight="true" outlineLevel="0" collapsed="false">
      <c r="A366" s="30" t="n">
        <v>348</v>
      </c>
      <c r="B366" s="31" t="s">
        <v>373</v>
      </c>
      <c r="C366" s="32" t="n">
        <v>0.03535589</v>
      </c>
      <c r="D366" s="31" t="n">
        <v>7508.59</v>
      </c>
      <c r="E366" s="31" t="n">
        <v>3180.97</v>
      </c>
      <c r="F366" s="31" t="n">
        <v>636.19</v>
      </c>
      <c r="G366" s="31" t="n">
        <v>25.45</v>
      </c>
      <c r="H366" s="31" t="n">
        <v>0</v>
      </c>
      <c r="I366" s="31" t="n">
        <v>2519.33</v>
      </c>
      <c r="J366" s="31" t="n">
        <f aca="false">D366+I366</f>
        <v>10027.92</v>
      </c>
      <c r="K366" s="33"/>
      <c r="L366" s="34"/>
      <c r="M366" s="35"/>
    </row>
    <row r="367" customFormat="false" ht="12.75" hidden="false" customHeight="true" outlineLevel="0" collapsed="false">
      <c r="A367" s="30" t="n">
        <v>349</v>
      </c>
      <c r="B367" s="31" t="s">
        <v>374</v>
      </c>
      <c r="C367" s="32" t="n">
        <v>0.09092498</v>
      </c>
      <c r="D367" s="31" t="n">
        <v>19212.23</v>
      </c>
      <c r="E367" s="31" t="n">
        <v>8180.54</v>
      </c>
      <c r="F367" s="31" t="n">
        <v>1636.11</v>
      </c>
      <c r="G367" s="31" t="n">
        <v>65.44</v>
      </c>
      <c r="H367" s="31" t="n">
        <v>0</v>
      </c>
      <c r="I367" s="31" t="n">
        <v>6478.99</v>
      </c>
      <c r="J367" s="31" t="n">
        <f aca="false">D367+I367</f>
        <v>25691.22</v>
      </c>
      <c r="K367" s="33"/>
      <c r="L367" s="34"/>
      <c r="M367" s="35"/>
    </row>
    <row r="368" customFormat="false" ht="12.75" hidden="false" customHeight="true" outlineLevel="0" collapsed="false">
      <c r="A368" s="30" t="n">
        <v>350</v>
      </c>
      <c r="B368" s="31" t="s">
        <v>375</v>
      </c>
      <c r="C368" s="32" t="n">
        <v>0.02049321</v>
      </c>
      <c r="D368" s="31" t="n">
        <v>4362.04</v>
      </c>
      <c r="E368" s="31" t="n">
        <v>1843.79</v>
      </c>
      <c r="F368" s="31" t="n">
        <v>368.77</v>
      </c>
      <c r="G368" s="31" t="n">
        <v>14.74</v>
      </c>
      <c r="H368" s="31" t="n">
        <v>0</v>
      </c>
      <c r="I368" s="31" t="n">
        <v>1460.28</v>
      </c>
      <c r="J368" s="31" t="n">
        <f aca="false">D368+I368</f>
        <v>5822.32</v>
      </c>
      <c r="K368" s="33"/>
      <c r="L368" s="34"/>
      <c r="M368" s="35"/>
    </row>
    <row r="369" customFormat="false" ht="12.75" hidden="false" customHeight="true" outlineLevel="0" collapsed="false">
      <c r="A369" s="30" t="n">
        <v>351</v>
      </c>
      <c r="B369" s="31" t="s">
        <v>376</v>
      </c>
      <c r="C369" s="32" t="n">
        <v>0.14636365</v>
      </c>
      <c r="D369" s="31" t="n">
        <v>26463.13</v>
      </c>
      <c r="E369" s="31" t="n">
        <v>13168.36</v>
      </c>
      <c r="F369" s="31" t="n">
        <v>2633.68</v>
      </c>
      <c r="G369" s="31" t="n">
        <v>105.34</v>
      </c>
      <c r="H369" s="31" t="n">
        <v>3259.15</v>
      </c>
      <c r="I369" s="31" t="n">
        <v>7170.19</v>
      </c>
      <c r="J369" s="31" t="n">
        <f aca="false">D369+I369</f>
        <v>33633.32</v>
      </c>
      <c r="K369" s="33"/>
      <c r="L369" s="34"/>
      <c r="M369" s="35"/>
    </row>
    <row r="370" customFormat="false" ht="12.75" hidden="false" customHeight="true" outlineLevel="0" collapsed="false">
      <c r="A370" s="30" t="n">
        <v>352</v>
      </c>
      <c r="B370" s="31" t="s">
        <v>377</v>
      </c>
      <c r="C370" s="32" t="n">
        <v>0.09910197</v>
      </c>
      <c r="D370" s="31" t="n">
        <v>20907.25</v>
      </c>
      <c r="E370" s="31" t="n">
        <v>8916.23</v>
      </c>
      <c r="F370" s="31" t="n">
        <v>1783.24</v>
      </c>
      <c r="G370" s="31" t="n">
        <v>71.33</v>
      </c>
      <c r="H370" s="31" t="n">
        <v>0</v>
      </c>
      <c r="I370" s="31" t="n">
        <v>7061.66</v>
      </c>
      <c r="J370" s="31" t="n">
        <f aca="false">D370+I370</f>
        <v>27968.91</v>
      </c>
      <c r="K370" s="33"/>
      <c r="L370" s="34"/>
      <c r="M370" s="35"/>
    </row>
    <row r="371" customFormat="false" ht="12.75" hidden="false" customHeight="true" outlineLevel="0" collapsed="false">
      <c r="A371" s="30" t="n">
        <v>353</v>
      </c>
      <c r="B371" s="31" t="s">
        <v>378</v>
      </c>
      <c r="C371" s="32" t="n">
        <v>0.0233826</v>
      </c>
      <c r="D371" s="31" t="n">
        <v>4517.68</v>
      </c>
      <c r="E371" s="31" t="n">
        <v>2103.75</v>
      </c>
      <c r="F371" s="31" t="n">
        <v>420.75</v>
      </c>
      <c r="G371" s="31" t="n">
        <v>16.83</v>
      </c>
      <c r="H371" s="31" t="n">
        <v>312.39</v>
      </c>
      <c r="I371" s="31" t="n">
        <v>1353.78</v>
      </c>
      <c r="J371" s="31" t="n">
        <f aca="false">D371+I371</f>
        <v>5871.46</v>
      </c>
      <c r="K371" s="33"/>
      <c r="L371" s="34"/>
      <c r="M371" s="35"/>
    </row>
    <row r="372" customFormat="false" ht="12.75" hidden="false" customHeight="true" outlineLevel="0" collapsed="false">
      <c r="A372" s="30" t="n">
        <v>354</v>
      </c>
      <c r="B372" s="31" t="s">
        <v>379</v>
      </c>
      <c r="C372" s="32" t="n">
        <v>0.06239724</v>
      </c>
      <c r="D372" s="31" t="n">
        <v>12800.1</v>
      </c>
      <c r="E372" s="31" t="n">
        <v>5613.9</v>
      </c>
      <c r="F372" s="31" t="n">
        <v>1122.78</v>
      </c>
      <c r="G372" s="31" t="n">
        <v>44.91</v>
      </c>
      <c r="H372" s="31" t="n">
        <v>0</v>
      </c>
      <c r="I372" s="31" t="n">
        <v>4446.21</v>
      </c>
      <c r="J372" s="31" t="n">
        <f aca="false">D372+I372</f>
        <v>17246.31</v>
      </c>
      <c r="K372" s="33"/>
      <c r="L372" s="34"/>
      <c r="M372" s="35"/>
    </row>
    <row r="373" customFormat="false" ht="12.75" hidden="false" customHeight="true" outlineLevel="0" collapsed="false">
      <c r="A373" s="30" t="n">
        <v>355</v>
      </c>
      <c r="B373" s="31" t="s">
        <v>380</v>
      </c>
      <c r="C373" s="32" t="n">
        <v>0.04496456</v>
      </c>
      <c r="D373" s="31" t="n">
        <v>9510.22</v>
      </c>
      <c r="E373" s="31" t="n">
        <v>4045.46</v>
      </c>
      <c r="F373" s="31" t="n">
        <v>809.09</v>
      </c>
      <c r="G373" s="31" t="n">
        <v>32.3599999999998</v>
      </c>
      <c r="H373" s="31" t="n">
        <v>0</v>
      </c>
      <c r="I373" s="31" t="n">
        <v>3204.01</v>
      </c>
      <c r="J373" s="31" t="n">
        <f aca="false">D373+I373</f>
        <v>12714.23</v>
      </c>
      <c r="K373" s="33"/>
      <c r="L373" s="34"/>
      <c r="M373" s="35"/>
    </row>
    <row r="374" customFormat="false" ht="12.75" hidden="false" customHeight="true" outlineLevel="0" collapsed="false">
      <c r="A374" s="30" t="n">
        <v>356</v>
      </c>
      <c r="B374" s="31" t="s">
        <v>381</v>
      </c>
      <c r="C374" s="32" t="n">
        <v>0.0310965</v>
      </c>
      <c r="D374" s="31" t="n">
        <v>6567.05</v>
      </c>
      <c r="E374" s="31" t="n">
        <v>2797.75</v>
      </c>
      <c r="F374" s="31" t="n">
        <v>559.55</v>
      </c>
      <c r="G374" s="31" t="n">
        <v>22.38</v>
      </c>
      <c r="H374" s="31" t="n">
        <v>0</v>
      </c>
      <c r="I374" s="31" t="n">
        <v>2215.82</v>
      </c>
      <c r="J374" s="31" t="n">
        <f aca="false">D374+I374</f>
        <v>8782.87</v>
      </c>
      <c r="K374" s="33"/>
      <c r="L374" s="34"/>
      <c r="M374" s="35"/>
    </row>
    <row r="375" customFormat="false" ht="12.75" hidden="false" customHeight="true" outlineLevel="0" collapsed="false">
      <c r="A375" s="30" t="n">
        <v>357</v>
      </c>
      <c r="B375" s="31" t="s">
        <v>382</v>
      </c>
      <c r="C375" s="32" t="n">
        <v>0.02146753</v>
      </c>
      <c r="D375" s="31" t="n">
        <v>4544.32</v>
      </c>
      <c r="E375" s="31" t="n">
        <v>1931.44</v>
      </c>
      <c r="F375" s="31" t="n">
        <v>386.29</v>
      </c>
      <c r="G375" s="31" t="n">
        <v>15.45</v>
      </c>
      <c r="H375" s="31" t="n">
        <v>0</v>
      </c>
      <c r="I375" s="31" t="n">
        <v>1529.7</v>
      </c>
      <c r="J375" s="31" t="n">
        <f aca="false">D375+I375</f>
        <v>6074.02</v>
      </c>
      <c r="K375" s="33"/>
      <c r="L375" s="34"/>
      <c r="M375" s="35"/>
    </row>
    <row r="376" customFormat="false" ht="12.75" hidden="false" customHeight="true" outlineLevel="0" collapsed="false">
      <c r="A376" s="30" t="n">
        <v>358</v>
      </c>
      <c r="B376" s="31" t="s">
        <v>383</v>
      </c>
      <c r="C376" s="32" t="n">
        <v>0.04304956</v>
      </c>
      <c r="D376" s="31" t="n">
        <v>9088.53</v>
      </c>
      <c r="E376" s="31" t="n">
        <v>3873.19</v>
      </c>
      <c r="F376" s="31" t="n">
        <v>774.63</v>
      </c>
      <c r="G376" s="31" t="n">
        <v>30.99</v>
      </c>
      <c r="H376" s="31" t="n">
        <v>0</v>
      </c>
      <c r="I376" s="31" t="n">
        <v>3067.57</v>
      </c>
      <c r="J376" s="31" t="n">
        <f aca="false">D376+I376</f>
        <v>12156.1</v>
      </c>
      <c r="K376" s="33"/>
      <c r="L376" s="34"/>
      <c r="M376" s="35"/>
    </row>
    <row r="377" customFormat="false" ht="12.75" hidden="false" customHeight="true" outlineLevel="0" collapsed="false">
      <c r="A377" s="30" t="n">
        <v>359</v>
      </c>
      <c r="B377" s="31" t="s">
        <v>384</v>
      </c>
      <c r="C377" s="32" t="n">
        <v>0.01794716</v>
      </c>
      <c r="D377" s="31" t="n">
        <v>3808.61</v>
      </c>
      <c r="E377" s="31" t="n">
        <v>1614.71</v>
      </c>
      <c r="F377" s="31" t="n">
        <v>322.94</v>
      </c>
      <c r="G377" s="31" t="n">
        <v>12.9199999999999</v>
      </c>
      <c r="H377" s="31" t="n">
        <v>0</v>
      </c>
      <c r="I377" s="31" t="n">
        <v>1278.85</v>
      </c>
      <c r="J377" s="31" t="n">
        <f aca="false">D377+I377</f>
        <v>5087.46</v>
      </c>
      <c r="K377" s="33"/>
      <c r="L377" s="34"/>
      <c r="M377" s="35"/>
    </row>
    <row r="378" customFormat="false" ht="12.75" hidden="false" customHeight="true" outlineLevel="0" collapsed="false">
      <c r="A378" s="30" t="n">
        <v>360</v>
      </c>
      <c r="B378" s="31" t="s">
        <v>385</v>
      </c>
      <c r="C378" s="32" t="n">
        <v>0.03261901</v>
      </c>
      <c r="D378" s="31" t="n">
        <v>6898.58</v>
      </c>
      <c r="E378" s="31" t="n">
        <v>2934.73</v>
      </c>
      <c r="F378" s="31" t="n">
        <v>586.94</v>
      </c>
      <c r="G378" s="31" t="n">
        <v>23.48</v>
      </c>
      <c r="H378" s="31" t="n">
        <v>0</v>
      </c>
      <c r="I378" s="31" t="n">
        <v>2324.31</v>
      </c>
      <c r="J378" s="31" t="n">
        <f aca="false">D378+I378</f>
        <v>9222.89</v>
      </c>
      <c r="K378" s="33"/>
      <c r="L378" s="34"/>
      <c r="M378" s="35"/>
    </row>
    <row r="379" customFormat="false" ht="12.75" hidden="false" customHeight="true" outlineLevel="0" collapsed="false">
      <c r="A379" s="30" t="n">
        <v>361</v>
      </c>
      <c r="B379" s="31" t="s">
        <v>386</v>
      </c>
      <c r="C379" s="32" t="n">
        <v>0.0280846</v>
      </c>
      <c r="D379" s="31" t="n">
        <v>5974.16</v>
      </c>
      <c r="E379" s="31" t="n">
        <v>2526.78</v>
      </c>
      <c r="F379" s="31" t="n">
        <v>505.36</v>
      </c>
      <c r="G379" s="31" t="n">
        <v>20.21</v>
      </c>
      <c r="H379" s="31" t="n">
        <v>0</v>
      </c>
      <c r="I379" s="31" t="n">
        <v>2001.21</v>
      </c>
      <c r="J379" s="31" t="n">
        <f aca="false">D379+I379</f>
        <v>7975.37</v>
      </c>
      <c r="K379" s="33"/>
      <c r="L379" s="34"/>
      <c r="M379" s="35"/>
    </row>
    <row r="380" customFormat="false" ht="12.75" hidden="false" customHeight="true" outlineLevel="0" collapsed="false">
      <c r="A380" s="30" t="n">
        <v>362</v>
      </c>
      <c r="B380" s="31" t="s">
        <v>387</v>
      </c>
      <c r="C380" s="32" t="n">
        <v>0.51112364</v>
      </c>
      <c r="D380" s="31" t="n">
        <v>109907</v>
      </c>
      <c r="E380" s="31" t="n">
        <v>45985.9</v>
      </c>
      <c r="F380" s="31" t="n">
        <v>9197.18</v>
      </c>
      <c r="G380" s="31" t="n">
        <v>367.89</v>
      </c>
      <c r="H380" s="31" t="n">
        <v>0</v>
      </c>
      <c r="I380" s="31" t="n">
        <v>36420.83</v>
      </c>
      <c r="J380" s="31" t="n">
        <f aca="false">D380+I380</f>
        <v>146327.83</v>
      </c>
      <c r="K380" s="33"/>
      <c r="L380" s="34"/>
      <c r="M380" s="35"/>
    </row>
    <row r="381" customFormat="false" ht="12.75" hidden="false" customHeight="true" outlineLevel="0" collapsed="false">
      <c r="A381" s="30" t="n">
        <v>363</v>
      </c>
      <c r="B381" s="31" t="s">
        <v>388</v>
      </c>
      <c r="C381" s="32" t="n">
        <v>0.17758353</v>
      </c>
      <c r="D381" s="31" t="n">
        <v>37871.69</v>
      </c>
      <c r="E381" s="31" t="n">
        <v>15977.23</v>
      </c>
      <c r="F381" s="31" t="n">
        <v>3195.44</v>
      </c>
      <c r="G381" s="31" t="n">
        <v>127.82</v>
      </c>
      <c r="H381" s="31" t="n">
        <v>0</v>
      </c>
      <c r="I381" s="31" t="n">
        <v>12653.97</v>
      </c>
      <c r="J381" s="31" t="n">
        <f aca="false">D381+I381</f>
        <v>50525.66</v>
      </c>
      <c r="K381" s="33"/>
      <c r="L381" s="34"/>
      <c r="M381" s="35"/>
    </row>
    <row r="382" customFormat="false" ht="12.75" hidden="false" customHeight="true" outlineLevel="0" collapsed="false">
      <c r="A382" s="30" t="n">
        <v>364</v>
      </c>
      <c r="B382" s="31" t="s">
        <v>389</v>
      </c>
      <c r="C382" s="32" t="n">
        <v>0.02694688</v>
      </c>
      <c r="D382" s="31" t="n">
        <v>5686.4</v>
      </c>
      <c r="E382" s="31" t="n">
        <v>2424.42</v>
      </c>
      <c r="F382" s="31" t="n">
        <v>484.88</v>
      </c>
      <c r="G382" s="31" t="n">
        <v>19.4</v>
      </c>
      <c r="H382" s="31" t="n">
        <v>0</v>
      </c>
      <c r="I382" s="31" t="n">
        <v>1920.14</v>
      </c>
      <c r="J382" s="31" t="n">
        <f aca="false">D382+I382</f>
        <v>7606.54</v>
      </c>
      <c r="K382" s="33"/>
      <c r="L382" s="34"/>
      <c r="M382" s="35"/>
    </row>
    <row r="383" customFormat="false" ht="12.75" hidden="false" customHeight="true" outlineLevel="0" collapsed="false">
      <c r="A383" s="30" t="n">
        <v>365</v>
      </c>
      <c r="B383" s="31" t="s">
        <v>390</v>
      </c>
      <c r="C383" s="32" t="n">
        <v>0.01872912</v>
      </c>
      <c r="D383" s="31" t="n">
        <v>3953.71</v>
      </c>
      <c r="E383" s="31" t="n">
        <v>1685.06</v>
      </c>
      <c r="F383" s="31" t="n">
        <v>337.01</v>
      </c>
      <c r="G383" s="31" t="n">
        <v>13.48</v>
      </c>
      <c r="H383" s="31" t="n">
        <v>0</v>
      </c>
      <c r="I383" s="31" t="n">
        <v>1334.57</v>
      </c>
      <c r="J383" s="31" t="n">
        <f aca="false">D383+I383</f>
        <v>5288.28</v>
      </c>
      <c r="K383" s="33"/>
      <c r="L383" s="34"/>
      <c r="M383" s="35"/>
    </row>
    <row r="384" customFormat="false" ht="12.75" hidden="false" customHeight="true" outlineLevel="0" collapsed="false">
      <c r="A384" s="30" t="n">
        <v>366</v>
      </c>
      <c r="B384" s="31" t="s">
        <v>391</v>
      </c>
      <c r="C384" s="32" t="n">
        <v>0.02268351</v>
      </c>
      <c r="D384" s="31" t="n">
        <v>4750.58</v>
      </c>
      <c r="E384" s="31" t="n">
        <v>2040.84</v>
      </c>
      <c r="F384" s="31" t="n">
        <v>408.16</v>
      </c>
      <c r="G384" s="31" t="n">
        <v>16.33</v>
      </c>
      <c r="H384" s="31" t="n">
        <v>0</v>
      </c>
      <c r="I384" s="31" t="n">
        <v>1616.35</v>
      </c>
      <c r="J384" s="31" t="n">
        <f aca="false">D384+I384</f>
        <v>6366.93</v>
      </c>
      <c r="K384" s="33"/>
      <c r="L384" s="34"/>
      <c r="M384" s="35"/>
    </row>
    <row r="385" customFormat="false" ht="12.75" hidden="false" customHeight="true" outlineLevel="0" collapsed="false">
      <c r="A385" s="30" t="n">
        <v>367</v>
      </c>
      <c r="B385" s="31" t="s">
        <v>392</v>
      </c>
      <c r="C385" s="32" t="n">
        <v>1.85953437</v>
      </c>
      <c r="D385" s="31" t="n">
        <v>399169.17</v>
      </c>
      <c r="E385" s="31" t="n">
        <v>167302.75</v>
      </c>
      <c r="F385" s="31" t="n">
        <v>33460.56</v>
      </c>
      <c r="G385" s="31" t="n">
        <v>1338.42</v>
      </c>
      <c r="H385" s="31" t="n">
        <v>0</v>
      </c>
      <c r="I385" s="31" t="n">
        <v>132503.77</v>
      </c>
      <c r="J385" s="31" t="n">
        <f aca="false">D385+I385</f>
        <v>531672.94</v>
      </c>
      <c r="K385" s="33"/>
      <c r="L385" s="34"/>
      <c r="M385" s="35"/>
    </row>
    <row r="386" customFormat="false" ht="12.75" hidden="false" customHeight="true" outlineLevel="0" collapsed="false">
      <c r="A386" s="30" t="n">
        <v>368</v>
      </c>
      <c r="B386" s="31" t="s">
        <v>393</v>
      </c>
      <c r="C386" s="32" t="n">
        <v>0.01795957</v>
      </c>
      <c r="D386" s="31" t="n">
        <v>3778.28</v>
      </c>
      <c r="E386" s="31" t="n">
        <v>1615.82</v>
      </c>
      <c r="F386" s="31" t="n">
        <v>323.17</v>
      </c>
      <c r="G386" s="31" t="n">
        <v>12.92</v>
      </c>
      <c r="H386" s="31" t="n">
        <v>0</v>
      </c>
      <c r="I386" s="31" t="n">
        <v>1279.73</v>
      </c>
      <c r="J386" s="31" t="n">
        <f aca="false">D386+I386</f>
        <v>5058.01</v>
      </c>
      <c r="K386" s="33"/>
      <c r="L386" s="34"/>
      <c r="M386" s="35"/>
    </row>
    <row r="387" customFormat="false" ht="12.75" hidden="false" customHeight="true" outlineLevel="0" collapsed="false">
      <c r="A387" s="30" t="n">
        <v>369</v>
      </c>
      <c r="B387" s="31" t="s">
        <v>394</v>
      </c>
      <c r="C387" s="32" t="n">
        <v>0.03890335</v>
      </c>
      <c r="D387" s="31" t="n">
        <v>8232.73</v>
      </c>
      <c r="E387" s="31" t="n">
        <v>3500.13</v>
      </c>
      <c r="F387" s="31" t="n">
        <v>700.02</v>
      </c>
      <c r="G387" s="31" t="n">
        <v>28</v>
      </c>
      <c r="H387" s="31" t="n">
        <v>0</v>
      </c>
      <c r="I387" s="31" t="n">
        <v>2772.11</v>
      </c>
      <c r="J387" s="31" t="n">
        <f aca="false">D387+I387</f>
        <v>11004.84</v>
      </c>
      <c r="K387" s="33"/>
      <c r="L387" s="34"/>
      <c r="M387" s="35"/>
    </row>
    <row r="388" customFormat="false" ht="12.75" hidden="false" customHeight="true" outlineLevel="0" collapsed="false">
      <c r="A388" s="30" t="n">
        <v>370</v>
      </c>
      <c r="B388" s="31" t="s">
        <v>395</v>
      </c>
      <c r="C388" s="32" t="n">
        <v>0.02837575</v>
      </c>
      <c r="D388" s="31" t="n">
        <v>5966.96</v>
      </c>
      <c r="E388" s="31" t="n">
        <v>2552.97</v>
      </c>
      <c r="F388" s="31" t="n">
        <v>510.6</v>
      </c>
      <c r="G388" s="31" t="n">
        <v>20.42</v>
      </c>
      <c r="H388" s="31" t="n">
        <v>0</v>
      </c>
      <c r="I388" s="31" t="n">
        <v>2021.95</v>
      </c>
      <c r="J388" s="31" t="n">
        <f aca="false">D388+I388</f>
        <v>7988.91</v>
      </c>
      <c r="K388" s="33"/>
      <c r="L388" s="34"/>
      <c r="M388" s="35"/>
    </row>
    <row r="389" customFormat="false" ht="12.75" hidden="false" customHeight="true" outlineLevel="0" collapsed="false">
      <c r="A389" s="30" t="n">
        <v>371</v>
      </c>
      <c r="B389" s="31" t="s">
        <v>396</v>
      </c>
      <c r="C389" s="32" t="n">
        <v>0.04531664</v>
      </c>
      <c r="D389" s="31" t="n">
        <v>9587.29</v>
      </c>
      <c r="E389" s="31" t="n">
        <v>4077.14</v>
      </c>
      <c r="F389" s="31" t="n">
        <v>815.43</v>
      </c>
      <c r="G389" s="31" t="n">
        <v>32.6100000000002</v>
      </c>
      <c r="H389" s="31" t="n">
        <v>0</v>
      </c>
      <c r="I389" s="31" t="n">
        <v>3229.1</v>
      </c>
      <c r="J389" s="31" t="n">
        <f aca="false">D389+I389</f>
        <v>12816.39</v>
      </c>
      <c r="K389" s="33"/>
      <c r="L389" s="34"/>
      <c r="M389" s="35"/>
    </row>
    <row r="390" customFormat="false" ht="12.75" hidden="false" customHeight="true" outlineLevel="0" collapsed="false">
      <c r="A390" s="30" t="n">
        <v>372</v>
      </c>
      <c r="B390" s="31" t="s">
        <v>397</v>
      </c>
      <c r="C390" s="32" t="n">
        <v>0.18812496</v>
      </c>
      <c r="D390" s="31" t="n">
        <v>39822.28</v>
      </c>
      <c r="E390" s="31" t="n">
        <v>16925.63</v>
      </c>
      <c r="F390" s="31" t="n">
        <v>3385.13</v>
      </c>
      <c r="G390" s="31" t="n">
        <v>135.4</v>
      </c>
      <c r="H390" s="31" t="n">
        <v>0</v>
      </c>
      <c r="I390" s="31" t="n">
        <v>13405.1</v>
      </c>
      <c r="J390" s="31" t="n">
        <f aca="false">D390+I390</f>
        <v>53227.38</v>
      </c>
      <c r="K390" s="33"/>
      <c r="L390" s="34"/>
      <c r="M390" s="35"/>
    </row>
    <row r="391" customFormat="false" ht="12.75" hidden="false" customHeight="true" outlineLevel="0" collapsed="false">
      <c r="A391" s="30" t="n">
        <v>373</v>
      </c>
      <c r="B391" s="31" t="s">
        <v>398</v>
      </c>
      <c r="C391" s="32" t="n">
        <v>0.02173367</v>
      </c>
      <c r="D391" s="31" t="n">
        <v>4583.93</v>
      </c>
      <c r="E391" s="31" t="n">
        <v>1955.37</v>
      </c>
      <c r="F391" s="31" t="n">
        <v>391.07</v>
      </c>
      <c r="G391" s="31" t="n">
        <v>15.64</v>
      </c>
      <c r="H391" s="31" t="n">
        <v>0</v>
      </c>
      <c r="I391" s="31" t="n">
        <v>1548.66</v>
      </c>
      <c r="J391" s="31" t="n">
        <f aca="false">D391+I391</f>
        <v>6132.59</v>
      </c>
      <c r="K391" s="33"/>
      <c r="L391" s="34"/>
      <c r="M391" s="35"/>
    </row>
    <row r="392" customFormat="false" ht="12.75" hidden="false" customHeight="true" outlineLevel="0" collapsed="false">
      <c r="A392" s="30" t="n">
        <v>374</v>
      </c>
      <c r="B392" s="31" t="s">
        <v>399</v>
      </c>
      <c r="C392" s="32" t="n">
        <v>0.0431907</v>
      </c>
      <c r="D392" s="31" t="n">
        <v>9113.53</v>
      </c>
      <c r="E392" s="31" t="n">
        <v>3885.87</v>
      </c>
      <c r="F392" s="31" t="n">
        <v>777.17</v>
      </c>
      <c r="G392" s="31" t="n">
        <v>31.09</v>
      </c>
      <c r="H392" s="31" t="n">
        <v>0</v>
      </c>
      <c r="I392" s="31" t="n">
        <v>3077.61</v>
      </c>
      <c r="J392" s="31" t="n">
        <f aca="false">D392+I392</f>
        <v>12191.14</v>
      </c>
      <c r="K392" s="33"/>
      <c r="L392" s="34"/>
      <c r="M392" s="35"/>
    </row>
    <row r="393" customFormat="false" ht="12.75" hidden="false" customHeight="true" outlineLevel="0" collapsed="false">
      <c r="A393" s="30" t="n">
        <v>375</v>
      </c>
      <c r="B393" s="31" t="s">
        <v>400</v>
      </c>
      <c r="C393" s="32" t="n">
        <v>0.05692842</v>
      </c>
      <c r="D393" s="31" t="n">
        <v>11984.05</v>
      </c>
      <c r="E393" s="31" t="n">
        <v>5121.88</v>
      </c>
      <c r="F393" s="31" t="n">
        <v>1024.38</v>
      </c>
      <c r="G393" s="31" t="n">
        <v>40.9800000000002</v>
      </c>
      <c r="H393" s="31" t="n">
        <v>0</v>
      </c>
      <c r="I393" s="31" t="n">
        <v>4056.52</v>
      </c>
      <c r="J393" s="31" t="n">
        <f aca="false">D393+I393</f>
        <v>16040.57</v>
      </c>
      <c r="K393" s="33"/>
      <c r="L393" s="34"/>
      <c r="M393" s="35"/>
    </row>
    <row r="394" customFormat="false" ht="12.75" hidden="false" customHeight="true" outlineLevel="0" collapsed="false">
      <c r="A394" s="30" t="n">
        <v>376</v>
      </c>
      <c r="B394" s="31" t="s">
        <v>401</v>
      </c>
      <c r="C394" s="32" t="n">
        <v>0.2498639</v>
      </c>
      <c r="D394" s="31" t="n">
        <v>52952.7</v>
      </c>
      <c r="E394" s="31" t="n">
        <v>22480.31</v>
      </c>
      <c r="F394" s="31" t="n">
        <v>4496.06</v>
      </c>
      <c r="G394" s="31" t="n">
        <v>179.84</v>
      </c>
      <c r="H394" s="31" t="n">
        <v>0</v>
      </c>
      <c r="I394" s="31" t="n">
        <v>17804.41</v>
      </c>
      <c r="J394" s="31" t="n">
        <f aca="false">D394+I394</f>
        <v>70757.11</v>
      </c>
      <c r="K394" s="33"/>
      <c r="L394" s="34"/>
      <c r="M394" s="35"/>
    </row>
    <row r="395" customFormat="false" ht="12.75" hidden="false" customHeight="true" outlineLevel="0" collapsed="false">
      <c r="A395" s="30" t="n">
        <v>377</v>
      </c>
      <c r="B395" s="31" t="s">
        <v>402</v>
      </c>
      <c r="C395" s="32" t="n">
        <v>0.05723892</v>
      </c>
      <c r="D395" s="31" t="n">
        <v>12083.71</v>
      </c>
      <c r="E395" s="31" t="n">
        <v>5149.81</v>
      </c>
      <c r="F395" s="31" t="n">
        <v>1029.97</v>
      </c>
      <c r="G395" s="31" t="n">
        <v>41.1900000000001</v>
      </c>
      <c r="H395" s="31" t="n">
        <v>0</v>
      </c>
      <c r="I395" s="31" t="n">
        <v>4078.65</v>
      </c>
      <c r="J395" s="31" t="n">
        <f aca="false">D395+I395</f>
        <v>16162.36</v>
      </c>
      <c r="K395" s="33"/>
      <c r="L395" s="34"/>
      <c r="M395" s="35"/>
    </row>
    <row r="396" customFormat="false" ht="12.75" hidden="false" customHeight="true" outlineLevel="0" collapsed="false">
      <c r="A396" s="30" t="n">
        <v>378</v>
      </c>
      <c r="B396" s="31" t="s">
        <v>403</v>
      </c>
      <c r="C396" s="32" t="n">
        <v>0.04801375</v>
      </c>
      <c r="D396" s="31" t="n">
        <v>10189.93</v>
      </c>
      <c r="E396" s="31" t="n">
        <v>4319.79</v>
      </c>
      <c r="F396" s="31" t="n">
        <v>863.96</v>
      </c>
      <c r="G396" s="31" t="n">
        <v>34.55</v>
      </c>
      <c r="H396" s="31" t="n">
        <v>0</v>
      </c>
      <c r="I396" s="31" t="n">
        <v>3421.28</v>
      </c>
      <c r="J396" s="31" t="n">
        <f aca="false">D396+I396</f>
        <v>13611.21</v>
      </c>
      <c r="K396" s="33"/>
      <c r="L396" s="34"/>
      <c r="M396" s="35"/>
    </row>
    <row r="397" customFormat="false" ht="12.75" hidden="false" customHeight="true" outlineLevel="0" collapsed="false">
      <c r="A397" s="30" t="n">
        <v>379</v>
      </c>
      <c r="B397" s="31" t="s">
        <v>404</v>
      </c>
      <c r="C397" s="32" t="n">
        <v>0.01580263</v>
      </c>
      <c r="D397" s="31" t="n">
        <v>3320.29</v>
      </c>
      <c r="E397" s="31" t="n">
        <v>1421.76</v>
      </c>
      <c r="F397" s="31" t="n">
        <v>284.36</v>
      </c>
      <c r="G397" s="31" t="n">
        <v>11.36</v>
      </c>
      <c r="H397" s="31" t="n">
        <v>0</v>
      </c>
      <c r="I397" s="31" t="n">
        <v>1126.04</v>
      </c>
      <c r="J397" s="31" t="n">
        <f aca="false">D397+I397</f>
        <v>4446.33</v>
      </c>
      <c r="K397" s="33"/>
      <c r="L397" s="34"/>
      <c r="M397" s="35"/>
    </row>
    <row r="398" customFormat="false" ht="12.75" hidden="false" customHeight="true" outlineLevel="0" collapsed="false">
      <c r="A398" s="30" t="n">
        <v>380</v>
      </c>
      <c r="B398" s="31" t="s">
        <v>405</v>
      </c>
      <c r="C398" s="32" t="n">
        <v>0.02368438</v>
      </c>
      <c r="D398" s="31" t="n">
        <v>5013.86</v>
      </c>
      <c r="E398" s="31" t="n">
        <v>2130.88</v>
      </c>
      <c r="F398" s="31" t="n">
        <v>426.18</v>
      </c>
      <c r="G398" s="31" t="n">
        <v>17.04</v>
      </c>
      <c r="H398" s="31" t="n">
        <v>0</v>
      </c>
      <c r="I398" s="31" t="n">
        <v>1687.66</v>
      </c>
      <c r="J398" s="31" t="n">
        <f aca="false">D398+I398</f>
        <v>6701.52</v>
      </c>
      <c r="K398" s="33"/>
      <c r="L398" s="34"/>
      <c r="M398" s="35"/>
    </row>
    <row r="399" customFormat="false" ht="12.75" hidden="false" customHeight="true" outlineLevel="0" collapsed="false">
      <c r="A399" s="30" t="n">
        <v>381</v>
      </c>
      <c r="B399" s="31" t="s">
        <v>406</v>
      </c>
      <c r="C399" s="32" t="n">
        <v>0.07651786</v>
      </c>
      <c r="D399" s="31" t="n">
        <v>14685.76</v>
      </c>
      <c r="E399" s="31" t="n">
        <v>6884.33</v>
      </c>
      <c r="F399" s="31" t="n">
        <v>1376.87</v>
      </c>
      <c r="G399" s="31" t="n">
        <v>55.0700000000002</v>
      </c>
      <c r="H399" s="31" t="n">
        <v>1022.31</v>
      </c>
      <c r="I399" s="31" t="n">
        <v>4430.08</v>
      </c>
      <c r="J399" s="31" t="n">
        <f aca="false">D399+I399</f>
        <v>19115.84</v>
      </c>
      <c r="K399" s="33"/>
      <c r="L399" s="34"/>
      <c r="M399" s="35"/>
    </row>
    <row r="400" customFormat="false" ht="12.75" hidden="false" customHeight="true" outlineLevel="0" collapsed="false">
      <c r="A400" s="30" t="n">
        <v>382</v>
      </c>
      <c r="B400" s="31" t="s">
        <v>407</v>
      </c>
      <c r="C400" s="32" t="n">
        <v>0.31814499</v>
      </c>
      <c r="D400" s="31" t="n">
        <v>67433.51</v>
      </c>
      <c r="E400" s="31" t="n">
        <v>28623.58</v>
      </c>
      <c r="F400" s="31" t="n">
        <v>5724.71</v>
      </c>
      <c r="G400" s="31" t="n">
        <v>228.99</v>
      </c>
      <c r="H400" s="31" t="n">
        <v>0</v>
      </c>
      <c r="I400" s="31" t="n">
        <v>22669.88</v>
      </c>
      <c r="J400" s="31" t="n">
        <f aca="false">D400+I400</f>
        <v>90103.39</v>
      </c>
      <c r="K400" s="33"/>
      <c r="L400" s="34"/>
      <c r="M400" s="35"/>
    </row>
    <row r="401" customFormat="false" ht="12.75" hidden="false" customHeight="true" outlineLevel="0" collapsed="false">
      <c r="A401" s="30" t="n">
        <v>383</v>
      </c>
      <c r="B401" s="31" t="s">
        <v>408</v>
      </c>
      <c r="C401" s="32" t="n">
        <v>0.01709858</v>
      </c>
      <c r="D401" s="31" t="n">
        <v>3640.82</v>
      </c>
      <c r="E401" s="31" t="n">
        <v>1538.36</v>
      </c>
      <c r="F401" s="31" t="n">
        <v>307.67</v>
      </c>
      <c r="G401" s="31" t="n">
        <v>12.31</v>
      </c>
      <c r="H401" s="31" t="n">
        <v>0</v>
      </c>
      <c r="I401" s="31" t="n">
        <v>1218.38</v>
      </c>
      <c r="J401" s="31" t="n">
        <f aca="false">D401+I401</f>
        <v>4859.2</v>
      </c>
      <c r="K401" s="33"/>
      <c r="L401" s="34"/>
      <c r="M401" s="35"/>
    </row>
    <row r="402" customFormat="false" ht="12.75" hidden="false" customHeight="true" outlineLevel="0" collapsed="false">
      <c r="A402" s="30" t="n">
        <v>384</v>
      </c>
      <c r="B402" s="31" t="s">
        <v>409</v>
      </c>
      <c r="C402" s="32" t="n">
        <v>0.11739647</v>
      </c>
      <c r="D402" s="31" t="n">
        <v>24801.13</v>
      </c>
      <c r="E402" s="31" t="n">
        <v>10562.19</v>
      </c>
      <c r="F402" s="31" t="n">
        <v>2112.44</v>
      </c>
      <c r="G402" s="31" t="n">
        <v>84.4899999999996</v>
      </c>
      <c r="H402" s="31" t="n">
        <v>0</v>
      </c>
      <c r="I402" s="31" t="n">
        <v>8365.26</v>
      </c>
      <c r="J402" s="31" t="n">
        <f aca="false">D402+I402</f>
        <v>33166.39</v>
      </c>
      <c r="K402" s="33"/>
      <c r="L402" s="34"/>
      <c r="M402" s="35"/>
    </row>
    <row r="403" customFormat="false" ht="12.75" hidden="false" customHeight="true" outlineLevel="0" collapsed="false">
      <c r="A403" s="30" t="n">
        <v>385</v>
      </c>
      <c r="B403" s="31" t="s">
        <v>410</v>
      </c>
      <c r="C403" s="32" t="n">
        <v>0.01668961</v>
      </c>
      <c r="D403" s="31" t="n">
        <v>3537.92</v>
      </c>
      <c r="E403" s="31" t="n">
        <v>1501.57</v>
      </c>
      <c r="F403" s="31" t="n">
        <v>300.32</v>
      </c>
      <c r="G403" s="31" t="n">
        <v>12.01</v>
      </c>
      <c r="H403" s="31" t="n">
        <v>0</v>
      </c>
      <c r="I403" s="31" t="n">
        <v>1189.24</v>
      </c>
      <c r="J403" s="31" t="n">
        <f aca="false">D403+I403</f>
        <v>4727.16</v>
      </c>
      <c r="K403" s="33"/>
      <c r="L403" s="34"/>
      <c r="M403" s="35"/>
    </row>
    <row r="404" customFormat="false" ht="12.75" hidden="false" customHeight="true" outlineLevel="0" collapsed="false">
      <c r="A404" s="30" t="n">
        <v>386</v>
      </c>
      <c r="B404" s="31" t="s">
        <v>411</v>
      </c>
      <c r="C404" s="32" t="n">
        <v>0.04271885</v>
      </c>
      <c r="D404" s="31" t="n">
        <v>9089.99</v>
      </c>
      <c r="E404" s="31" t="n">
        <v>3843.43</v>
      </c>
      <c r="F404" s="31" t="n">
        <v>768.69</v>
      </c>
      <c r="G404" s="31" t="n">
        <v>30.7400000000001</v>
      </c>
      <c r="H404" s="31" t="n">
        <v>0</v>
      </c>
      <c r="I404" s="31" t="n">
        <v>3044</v>
      </c>
      <c r="J404" s="31" t="n">
        <f aca="false">D404+I404</f>
        <v>12133.99</v>
      </c>
      <c r="K404" s="33"/>
      <c r="L404" s="34"/>
      <c r="M404" s="35"/>
    </row>
    <row r="405" customFormat="false" ht="12.75" hidden="false" customHeight="true" outlineLevel="0" collapsed="false">
      <c r="A405" s="30" t="n">
        <v>387</v>
      </c>
      <c r="B405" s="31" t="s">
        <v>412</v>
      </c>
      <c r="C405" s="32" t="n">
        <v>0.02532502</v>
      </c>
      <c r="D405" s="31" t="n">
        <v>5366.78</v>
      </c>
      <c r="E405" s="31" t="n">
        <v>2278.5</v>
      </c>
      <c r="F405" s="31" t="n">
        <v>455.7</v>
      </c>
      <c r="G405" s="31" t="n">
        <v>18.23</v>
      </c>
      <c r="H405" s="31" t="n">
        <v>0</v>
      </c>
      <c r="I405" s="31" t="n">
        <v>1804.57</v>
      </c>
      <c r="J405" s="31" t="n">
        <f aca="false">D405+I405</f>
        <v>7171.35</v>
      </c>
      <c r="K405" s="33"/>
      <c r="L405" s="34"/>
      <c r="M405" s="35"/>
    </row>
    <row r="406" customFormat="false" ht="12.75" hidden="false" customHeight="true" outlineLevel="0" collapsed="false">
      <c r="A406" s="30" t="n">
        <v>388</v>
      </c>
      <c r="B406" s="31" t="s">
        <v>413</v>
      </c>
      <c r="C406" s="32" t="n">
        <v>0.06984536</v>
      </c>
      <c r="D406" s="31" t="n">
        <v>14803.95</v>
      </c>
      <c r="E406" s="31" t="n">
        <v>6284.01</v>
      </c>
      <c r="F406" s="31" t="n">
        <v>1256.81</v>
      </c>
      <c r="G406" s="31" t="n">
        <v>50.27</v>
      </c>
      <c r="H406" s="31" t="n">
        <v>0</v>
      </c>
      <c r="I406" s="31" t="n">
        <v>4976.93</v>
      </c>
      <c r="J406" s="31" t="n">
        <f aca="false">D406+I406</f>
        <v>19780.88</v>
      </c>
      <c r="K406" s="33"/>
      <c r="L406" s="34"/>
      <c r="M406" s="35"/>
    </row>
    <row r="407" customFormat="false" ht="12.75" hidden="false" customHeight="true" outlineLevel="0" collapsed="false">
      <c r="A407" s="30" t="n">
        <v>389</v>
      </c>
      <c r="B407" s="31" t="s">
        <v>414</v>
      </c>
      <c r="C407" s="32" t="n">
        <v>0.02149415</v>
      </c>
      <c r="D407" s="31" t="n">
        <v>4532.22</v>
      </c>
      <c r="E407" s="31" t="n">
        <v>1933.84</v>
      </c>
      <c r="F407" s="31" t="n">
        <v>386.77</v>
      </c>
      <c r="G407" s="31" t="n">
        <v>15.47</v>
      </c>
      <c r="H407" s="31" t="n">
        <v>0</v>
      </c>
      <c r="I407" s="31" t="n">
        <v>1531.6</v>
      </c>
      <c r="J407" s="31" t="n">
        <f aca="false">D407+I407</f>
        <v>6063.82</v>
      </c>
      <c r="K407" s="33"/>
      <c r="L407" s="34"/>
      <c r="M407" s="35"/>
    </row>
    <row r="408" customFormat="false" ht="12.75" hidden="false" customHeight="true" outlineLevel="0" collapsed="false">
      <c r="A408" s="30" t="n">
        <v>390</v>
      </c>
      <c r="B408" s="31" t="s">
        <v>415</v>
      </c>
      <c r="C408" s="32" t="n">
        <v>0.15680471</v>
      </c>
      <c r="D408" s="31" t="n">
        <v>33324.95</v>
      </c>
      <c r="E408" s="31" t="n">
        <v>14107.77</v>
      </c>
      <c r="F408" s="31" t="n">
        <v>2821.55</v>
      </c>
      <c r="G408" s="31" t="n">
        <v>112.87</v>
      </c>
      <c r="H408" s="31" t="n">
        <v>0</v>
      </c>
      <c r="I408" s="31" t="n">
        <v>11173.35</v>
      </c>
      <c r="J408" s="31" t="n">
        <f aca="false">D408+I408</f>
        <v>44498.3</v>
      </c>
      <c r="K408" s="33"/>
      <c r="L408" s="34"/>
      <c r="M408" s="35"/>
    </row>
    <row r="409" customFormat="false" ht="12.75" hidden="false" customHeight="true" outlineLevel="0" collapsed="false">
      <c r="A409" s="30" t="n">
        <v>391</v>
      </c>
      <c r="B409" s="31" t="s">
        <v>416</v>
      </c>
      <c r="C409" s="32" t="n">
        <v>0.02140703</v>
      </c>
      <c r="D409" s="31" t="n">
        <v>4524.04</v>
      </c>
      <c r="E409" s="31" t="n">
        <v>1926</v>
      </c>
      <c r="F409" s="31" t="n">
        <v>385.21</v>
      </c>
      <c r="G409" s="31" t="n">
        <v>15.4</v>
      </c>
      <c r="H409" s="31" t="n">
        <v>0</v>
      </c>
      <c r="I409" s="31" t="n">
        <v>1525.39</v>
      </c>
      <c r="J409" s="31" t="n">
        <f aca="false">D409+I409</f>
        <v>6049.43</v>
      </c>
      <c r="K409" s="33"/>
      <c r="L409" s="34"/>
      <c r="M409" s="35"/>
    </row>
    <row r="410" customFormat="false" ht="12.75" hidden="false" customHeight="true" outlineLevel="0" collapsed="false">
      <c r="A410" s="30" t="n">
        <v>392</v>
      </c>
      <c r="B410" s="31" t="s">
        <v>417</v>
      </c>
      <c r="C410" s="32" t="n">
        <v>0.03529806</v>
      </c>
      <c r="D410" s="31" t="n">
        <v>7371.03</v>
      </c>
      <c r="E410" s="31" t="n">
        <v>3175.77</v>
      </c>
      <c r="F410" s="31" t="n">
        <v>635.16</v>
      </c>
      <c r="G410" s="31" t="n">
        <v>25.4</v>
      </c>
      <c r="H410" s="31" t="n">
        <v>0</v>
      </c>
      <c r="I410" s="31" t="n">
        <v>2515.21</v>
      </c>
      <c r="J410" s="31" t="n">
        <f aca="false">D410+I410</f>
        <v>9886.24</v>
      </c>
      <c r="K410" s="33"/>
      <c r="L410" s="34"/>
      <c r="M410" s="35"/>
    </row>
    <row r="411" customFormat="false" ht="12.75" hidden="false" customHeight="true" outlineLevel="0" collapsed="false">
      <c r="A411" s="30" t="n">
        <v>393</v>
      </c>
      <c r="B411" s="31" t="s">
        <v>418</v>
      </c>
      <c r="C411" s="32" t="n">
        <v>0.04521002</v>
      </c>
      <c r="D411" s="31" t="n">
        <v>9578.04</v>
      </c>
      <c r="E411" s="31" t="n">
        <v>4067.55</v>
      </c>
      <c r="F411" s="31" t="n">
        <v>813.51</v>
      </c>
      <c r="G411" s="31" t="n">
        <v>32.5399999999998</v>
      </c>
      <c r="H411" s="31" t="n">
        <v>0</v>
      </c>
      <c r="I411" s="31" t="n">
        <v>3221.5</v>
      </c>
      <c r="J411" s="31" t="n">
        <f aca="false">D411+I411</f>
        <v>12799.54</v>
      </c>
      <c r="K411" s="33"/>
      <c r="L411" s="34"/>
      <c r="M411" s="35"/>
    </row>
    <row r="412" customFormat="false" ht="12.75" hidden="false" customHeight="true" outlineLevel="0" collapsed="false">
      <c r="A412" s="30" t="n">
        <v>394</v>
      </c>
      <c r="B412" s="31" t="s">
        <v>419</v>
      </c>
      <c r="C412" s="32" t="n">
        <v>0.21986702</v>
      </c>
      <c r="D412" s="31" t="n">
        <v>46755.05</v>
      </c>
      <c r="E412" s="31" t="n">
        <v>19781.48</v>
      </c>
      <c r="F412" s="31" t="n">
        <v>3956.3</v>
      </c>
      <c r="G412" s="31" t="n">
        <v>158.25</v>
      </c>
      <c r="H412" s="31" t="n">
        <v>0</v>
      </c>
      <c r="I412" s="31" t="n">
        <v>15666.93</v>
      </c>
      <c r="J412" s="31" t="n">
        <f aca="false">D412+I412</f>
        <v>62421.98</v>
      </c>
      <c r="K412" s="33"/>
      <c r="L412" s="34"/>
      <c r="M412" s="35"/>
    </row>
    <row r="413" customFormat="false" ht="12.75" hidden="false" customHeight="true" outlineLevel="0" collapsed="false">
      <c r="A413" s="30" t="n">
        <v>395</v>
      </c>
      <c r="B413" s="31" t="s">
        <v>420</v>
      </c>
      <c r="C413" s="32" t="n">
        <v>0.06462458</v>
      </c>
      <c r="D413" s="31" t="n">
        <v>13690.34</v>
      </c>
      <c r="E413" s="31" t="n">
        <v>5814.29</v>
      </c>
      <c r="F413" s="31" t="n">
        <v>1162.86</v>
      </c>
      <c r="G413" s="31" t="n">
        <v>46.51</v>
      </c>
      <c r="H413" s="31" t="n">
        <v>0</v>
      </c>
      <c r="I413" s="31" t="n">
        <v>4604.92</v>
      </c>
      <c r="J413" s="31" t="n">
        <f aca="false">D413+I413</f>
        <v>18295.26</v>
      </c>
      <c r="K413" s="33"/>
      <c r="L413" s="34"/>
      <c r="M413" s="35"/>
    </row>
    <row r="414" customFormat="false" ht="12.75" hidden="false" customHeight="true" outlineLevel="0" collapsed="false">
      <c r="A414" s="30" t="n">
        <v>396</v>
      </c>
      <c r="B414" s="31" t="s">
        <v>421</v>
      </c>
      <c r="C414" s="32" t="n">
        <v>0.05724386</v>
      </c>
      <c r="D414" s="31" t="n">
        <v>12163.43</v>
      </c>
      <c r="E414" s="31" t="n">
        <v>5150.24</v>
      </c>
      <c r="F414" s="31" t="n">
        <v>1030.04</v>
      </c>
      <c r="G414" s="31" t="n">
        <v>41.2099999999998</v>
      </c>
      <c r="H414" s="31" t="n">
        <v>0</v>
      </c>
      <c r="I414" s="31" t="n">
        <v>4078.99</v>
      </c>
      <c r="J414" s="31" t="n">
        <f aca="false">D414+I414</f>
        <v>16242.42</v>
      </c>
      <c r="K414" s="33"/>
      <c r="L414" s="34"/>
      <c r="M414" s="35"/>
    </row>
    <row r="415" customFormat="false" ht="12.75" hidden="false" customHeight="true" outlineLevel="0" collapsed="false">
      <c r="A415" s="30" t="n">
        <v>397</v>
      </c>
      <c r="B415" s="31" t="s">
        <v>422</v>
      </c>
      <c r="C415" s="32" t="n">
        <v>0.03735124</v>
      </c>
      <c r="D415" s="31" t="n">
        <v>7282.97</v>
      </c>
      <c r="E415" s="31" t="n">
        <v>3360.5</v>
      </c>
      <c r="F415" s="31" t="n">
        <v>672.09</v>
      </c>
      <c r="G415" s="31" t="n">
        <v>26.89</v>
      </c>
      <c r="H415" s="31" t="n">
        <v>499.02</v>
      </c>
      <c r="I415" s="31" t="n">
        <v>2162.5</v>
      </c>
      <c r="J415" s="31" t="n">
        <f aca="false">D415+I415</f>
        <v>9445.47</v>
      </c>
      <c r="K415" s="33"/>
      <c r="L415" s="34"/>
      <c r="M415" s="35"/>
    </row>
    <row r="416" customFormat="false" ht="12.75" hidden="false" customHeight="true" outlineLevel="0" collapsed="false">
      <c r="A416" s="30" t="n">
        <v>398</v>
      </c>
      <c r="B416" s="31" t="s">
        <v>423</v>
      </c>
      <c r="C416" s="32" t="n">
        <v>0.03512521</v>
      </c>
      <c r="D416" s="31" t="n">
        <v>7400.13</v>
      </c>
      <c r="E416" s="31" t="n">
        <v>3160.23</v>
      </c>
      <c r="F416" s="31" t="n">
        <v>632.04</v>
      </c>
      <c r="G416" s="31" t="n">
        <v>25.29</v>
      </c>
      <c r="H416" s="31" t="n">
        <v>0</v>
      </c>
      <c r="I416" s="31" t="n">
        <v>2502.9</v>
      </c>
      <c r="J416" s="31" t="n">
        <f aca="false">D416+I416</f>
        <v>9903.03</v>
      </c>
      <c r="K416" s="33"/>
      <c r="L416" s="34"/>
      <c r="M416" s="35"/>
    </row>
    <row r="417" customFormat="false" ht="12.75" hidden="false" customHeight="true" outlineLevel="0" collapsed="false">
      <c r="A417" s="30" t="n">
        <v>399</v>
      </c>
      <c r="B417" s="31" t="s">
        <v>424</v>
      </c>
      <c r="C417" s="32" t="n">
        <v>0.03419031</v>
      </c>
      <c r="D417" s="31" t="n">
        <v>7222.26</v>
      </c>
      <c r="E417" s="31" t="n">
        <v>3076.11</v>
      </c>
      <c r="F417" s="31" t="n">
        <v>615.23</v>
      </c>
      <c r="G417" s="31" t="n">
        <v>24.6</v>
      </c>
      <c r="H417" s="31" t="n">
        <v>0</v>
      </c>
      <c r="I417" s="31" t="n">
        <v>2436.28</v>
      </c>
      <c r="J417" s="31" t="n">
        <f aca="false">D417+I417</f>
        <v>9658.54</v>
      </c>
      <c r="K417" s="33"/>
      <c r="L417" s="34"/>
      <c r="M417" s="35"/>
    </row>
    <row r="418" customFormat="false" ht="12.75" hidden="false" customHeight="true" outlineLevel="0" collapsed="false">
      <c r="A418" s="30" t="n">
        <v>400</v>
      </c>
      <c r="B418" s="31" t="s">
        <v>425</v>
      </c>
      <c r="C418" s="32" t="n">
        <v>0.98477646</v>
      </c>
      <c r="D418" s="31" t="n">
        <v>207674.79</v>
      </c>
      <c r="E418" s="31" t="n">
        <v>88600.57</v>
      </c>
      <c r="F418" s="31" t="n">
        <v>17720.11</v>
      </c>
      <c r="G418" s="31" t="n">
        <v>708.81</v>
      </c>
      <c r="H418" s="31" t="n">
        <v>0</v>
      </c>
      <c r="I418" s="31" t="n">
        <v>70171.65</v>
      </c>
      <c r="J418" s="31" t="n">
        <f aca="false">D418+I418</f>
        <v>277846.44</v>
      </c>
      <c r="K418" s="33"/>
      <c r="L418" s="34"/>
      <c r="M418" s="35"/>
    </row>
    <row r="419" customFormat="false" ht="12.75" hidden="false" customHeight="true" outlineLevel="0" collapsed="false">
      <c r="A419" s="30" t="n">
        <v>401</v>
      </c>
      <c r="B419" s="31" t="s">
        <v>426</v>
      </c>
      <c r="C419" s="32" t="n">
        <v>0.01794945</v>
      </c>
      <c r="D419" s="31" t="n">
        <v>3800.92</v>
      </c>
      <c r="E419" s="31" t="n">
        <v>1614.91</v>
      </c>
      <c r="F419" s="31" t="n">
        <v>322.99</v>
      </c>
      <c r="G419" s="31" t="n">
        <v>12.91</v>
      </c>
      <c r="H419" s="31" t="n">
        <v>0</v>
      </c>
      <c r="I419" s="31" t="n">
        <v>1279.01</v>
      </c>
      <c r="J419" s="31" t="n">
        <f aca="false">D419+I419</f>
        <v>5079.93</v>
      </c>
      <c r="K419" s="33"/>
      <c r="L419" s="34"/>
      <c r="M419" s="35"/>
    </row>
    <row r="420" customFormat="false" ht="12.75" hidden="false" customHeight="true" outlineLevel="0" collapsed="false">
      <c r="A420" s="30" t="n">
        <v>402</v>
      </c>
      <c r="B420" s="31" t="s">
        <v>427</v>
      </c>
      <c r="C420" s="32" t="n">
        <v>0.01570456</v>
      </c>
      <c r="D420" s="31" t="n">
        <v>3330.95</v>
      </c>
      <c r="E420" s="31" t="n">
        <v>1412.95</v>
      </c>
      <c r="F420" s="31" t="n">
        <v>282.59</v>
      </c>
      <c r="G420" s="31" t="n">
        <v>11.3</v>
      </c>
      <c r="H420" s="31" t="n">
        <v>0</v>
      </c>
      <c r="I420" s="31" t="n">
        <v>1119.06</v>
      </c>
      <c r="J420" s="31" t="n">
        <f aca="false">D420+I420</f>
        <v>4450.01</v>
      </c>
      <c r="K420" s="33"/>
      <c r="L420" s="34"/>
      <c r="M420" s="35"/>
    </row>
    <row r="421" customFormat="false" ht="12.75" hidden="false" customHeight="true" outlineLevel="0" collapsed="false">
      <c r="A421" s="30" t="n">
        <v>403</v>
      </c>
      <c r="B421" s="31" t="s">
        <v>428</v>
      </c>
      <c r="C421" s="32" t="n">
        <v>0.04191657</v>
      </c>
      <c r="D421" s="31" t="n">
        <v>8872.31</v>
      </c>
      <c r="E421" s="31" t="n">
        <v>3771.25</v>
      </c>
      <c r="F421" s="31" t="n">
        <v>754.24</v>
      </c>
      <c r="G421" s="31" t="n">
        <v>30.18</v>
      </c>
      <c r="H421" s="31" t="n">
        <v>0</v>
      </c>
      <c r="I421" s="31" t="n">
        <v>2986.83</v>
      </c>
      <c r="J421" s="31" t="n">
        <f aca="false">D421+I421</f>
        <v>11859.14</v>
      </c>
      <c r="K421" s="33"/>
      <c r="L421" s="34"/>
      <c r="M421" s="35"/>
    </row>
    <row r="422" customFormat="false" ht="12.75" hidden="false" customHeight="true" outlineLevel="0" collapsed="false">
      <c r="A422" s="30" t="n">
        <v>404</v>
      </c>
      <c r="B422" s="31" t="s">
        <v>429</v>
      </c>
      <c r="C422" s="32" t="n">
        <v>0.01285566</v>
      </c>
      <c r="D422" s="31" t="n">
        <v>2729.91</v>
      </c>
      <c r="E422" s="31" t="n">
        <v>1156.63</v>
      </c>
      <c r="F422" s="31" t="n">
        <v>231.32</v>
      </c>
      <c r="G422" s="31" t="n">
        <v>9.26000000000002</v>
      </c>
      <c r="H422" s="31" t="n">
        <v>0</v>
      </c>
      <c r="I422" s="31" t="n">
        <v>916.05</v>
      </c>
      <c r="J422" s="31" t="n">
        <f aca="false">D422+I422</f>
        <v>3645.96</v>
      </c>
      <c r="K422" s="33"/>
      <c r="L422" s="34"/>
      <c r="M422" s="35"/>
    </row>
    <row r="423" customFormat="false" ht="12.75" hidden="false" customHeight="true" outlineLevel="0" collapsed="false">
      <c r="A423" s="30" t="n">
        <v>405</v>
      </c>
      <c r="B423" s="31" t="s">
        <v>430</v>
      </c>
      <c r="C423" s="32" t="n">
        <v>0.07500771</v>
      </c>
      <c r="D423" s="31" t="n">
        <v>14587.42</v>
      </c>
      <c r="E423" s="31" t="n">
        <v>6748.46</v>
      </c>
      <c r="F423" s="31" t="n">
        <v>1349.69</v>
      </c>
      <c r="G423" s="31" t="n">
        <v>53.99</v>
      </c>
      <c r="H423" s="31" t="n">
        <v>1002.12</v>
      </c>
      <c r="I423" s="31" t="n">
        <v>4342.66</v>
      </c>
      <c r="J423" s="31" t="n">
        <f aca="false">D423+I423</f>
        <v>18930.08</v>
      </c>
      <c r="K423" s="33"/>
      <c r="L423" s="34"/>
      <c r="M423" s="35"/>
    </row>
    <row r="424" customFormat="false" ht="12.75" hidden="false" customHeight="true" outlineLevel="0" collapsed="false">
      <c r="A424" s="30" t="n">
        <v>406</v>
      </c>
      <c r="B424" s="31" t="s">
        <v>431</v>
      </c>
      <c r="C424" s="32" t="n">
        <v>0.02111314</v>
      </c>
      <c r="D424" s="31" t="n">
        <v>4457.98</v>
      </c>
      <c r="E424" s="31" t="n">
        <v>1899.55</v>
      </c>
      <c r="F424" s="31" t="n">
        <v>379.91</v>
      </c>
      <c r="G424" s="31" t="n">
        <v>15.2</v>
      </c>
      <c r="H424" s="31" t="n">
        <v>0</v>
      </c>
      <c r="I424" s="31" t="n">
        <v>1504.44</v>
      </c>
      <c r="J424" s="31" t="n">
        <f aca="false">D424+I424</f>
        <v>5962.42</v>
      </c>
      <c r="K424" s="33"/>
      <c r="L424" s="34"/>
      <c r="M424" s="35"/>
    </row>
    <row r="425" customFormat="false" ht="12.75" hidden="false" customHeight="true" outlineLevel="0" collapsed="false">
      <c r="A425" s="30" t="n">
        <v>407</v>
      </c>
      <c r="B425" s="31" t="s">
        <v>432</v>
      </c>
      <c r="C425" s="32" t="n">
        <v>0.12793119</v>
      </c>
      <c r="D425" s="31" t="n">
        <v>27184.12</v>
      </c>
      <c r="E425" s="31" t="n">
        <v>11510</v>
      </c>
      <c r="F425" s="31" t="n">
        <v>2302.01</v>
      </c>
      <c r="G425" s="31" t="n">
        <v>92.07</v>
      </c>
      <c r="H425" s="31" t="n">
        <v>0</v>
      </c>
      <c r="I425" s="31" t="n">
        <v>9115.92</v>
      </c>
      <c r="J425" s="31" t="n">
        <f aca="false">D425+I425</f>
        <v>36300.04</v>
      </c>
      <c r="K425" s="33"/>
      <c r="L425" s="34"/>
      <c r="M425" s="35"/>
    </row>
    <row r="426" customFormat="false" ht="12.75" hidden="false" customHeight="true" outlineLevel="0" collapsed="false">
      <c r="A426" s="30" t="n">
        <v>408</v>
      </c>
      <c r="B426" s="31" t="s">
        <v>433</v>
      </c>
      <c r="C426" s="32" t="n">
        <v>0.27002512</v>
      </c>
      <c r="D426" s="31" t="n">
        <v>57587.11</v>
      </c>
      <c r="E426" s="31" t="n">
        <v>24294.23</v>
      </c>
      <c r="F426" s="31" t="n">
        <v>4858.85</v>
      </c>
      <c r="G426" s="31" t="n">
        <v>194.35</v>
      </c>
      <c r="H426" s="31" t="n">
        <v>0</v>
      </c>
      <c r="I426" s="31" t="n">
        <v>19241.03</v>
      </c>
      <c r="J426" s="31" t="n">
        <f aca="false">D426+I426</f>
        <v>76828.14</v>
      </c>
      <c r="K426" s="33"/>
      <c r="L426" s="34"/>
      <c r="M426" s="35"/>
    </row>
    <row r="427" customFormat="false" ht="12.75" hidden="false" customHeight="true" outlineLevel="0" collapsed="false">
      <c r="A427" s="30" t="n">
        <v>409</v>
      </c>
      <c r="B427" s="31" t="s">
        <v>434</v>
      </c>
      <c r="C427" s="32" t="n">
        <v>0.05451109</v>
      </c>
      <c r="D427" s="31" t="n">
        <v>11470.97</v>
      </c>
      <c r="E427" s="31" t="n">
        <v>4904.38</v>
      </c>
      <c r="F427" s="31" t="n">
        <v>980.88</v>
      </c>
      <c r="G427" s="31" t="n">
        <v>39.23</v>
      </c>
      <c r="H427" s="31" t="n">
        <v>0</v>
      </c>
      <c r="I427" s="31" t="n">
        <v>3884.27</v>
      </c>
      <c r="J427" s="31" t="n">
        <f aca="false">D427+I427</f>
        <v>15355.24</v>
      </c>
      <c r="K427" s="33"/>
      <c r="L427" s="34"/>
      <c r="M427" s="35"/>
    </row>
    <row r="428" customFormat="false" ht="12.75" hidden="false" customHeight="true" outlineLevel="0" collapsed="false">
      <c r="A428" s="30" t="n">
        <v>410</v>
      </c>
      <c r="B428" s="31" t="s">
        <v>435</v>
      </c>
      <c r="C428" s="32" t="n">
        <v>0.02696133</v>
      </c>
      <c r="D428" s="31" t="n">
        <v>5177.01</v>
      </c>
      <c r="E428" s="31" t="n">
        <v>2425.72</v>
      </c>
      <c r="F428" s="31" t="n">
        <v>485.14</v>
      </c>
      <c r="G428" s="31" t="n">
        <v>19.41</v>
      </c>
      <c r="H428" s="31" t="n">
        <v>360.21</v>
      </c>
      <c r="I428" s="31" t="n">
        <v>1560.96</v>
      </c>
      <c r="J428" s="31" t="n">
        <f aca="false">D428+I428</f>
        <v>6737.97</v>
      </c>
      <c r="K428" s="33"/>
      <c r="L428" s="34"/>
      <c r="M428" s="35"/>
    </row>
    <row r="429" customFormat="false" ht="12.75" hidden="false" customHeight="true" outlineLevel="0" collapsed="false">
      <c r="A429" s="30" t="n">
        <v>411</v>
      </c>
      <c r="B429" s="31" t="s">
        <v>436</v>
      </c>
      <c r="C429" s="32" t="n">
        <v>0.2003131</v>
      </c>
      <c r="D429" s="31" t="n">
        <v>42568.01</v>
      </c>
      <c r="E429" s="31" t="n">
        <v>18022.21</v>
      </c>
      <c r="F429" s="31" t="n">
        <v>3604.44</v>
      </c>
      <c r="G429" s="31" t="n">
        <v>144.18</v>
      </c>
      <c r="H429" s="31" t="n">
        <v>0</v>
      </c>
      <c r="I429" s="31" t="n">
        <v>14273.59</v>
      </c>
      <c r="J429" s="31" t="n">
        <f aca="false">D429+I429</f>
        <v>56841.6</v>
      </c>
      <c r="K429" s="33"/>
      <c r="L429" s="34"/>
      <c r="M429" s="35"/>
    </row>
    <row r="430" customFormat="false" ht="12.75" hidden="false" customHeight="true" outlineLevel="0" collapsed="false">
      <c r="A430" s="30" t="n">
        <v>412</v>
      </c>
      <c r="B430" s="31" t="s">
        <v>437</v>
      </c>
      <c r="C430" s="32" t="n">
        <v>0.02519312</v>
      </c>
      <c r="D430" s="31" t="n">
        <v>5317.09</v>
      </c>
      <c r="E430" s="31" t="n">
        <v>2266.63</v>
      </c>
      <c r="F430" s="31" t="n">
        <v>453.32</v>
      </c>
      <c r="G430" s="31" t="n">
        <v>18.14</v>
      </c>
      <c r="H430" s="31" t="n">
        <v>0</v>
      </c>
      <c r="I430" s="31" t="n">
        <v>1795.17</v>
      </c>
      <c r="J430" s="31" t="n">
        <f aca="false">D430+I430</f>
        <v>7112.26</v>
      </c>
      <c r="K430" s="33"/>
      <c r="L430" s="34"/>
      <c r="M430" s="35"/>
    </row>
    <row r="431" customFormat="false" ht="12.75" hidden="false" customHeight="true" outlineLevel="0" collapsed="false">
      <c r="A431" s="30" t="n">
        <v>413</v>
      </c>
      <c r="B431" s="31" t="s">
        <v>438</v>
      </c>
      <c r="C431" s="32" t="n">
        <v>0.02819005</v>
      </c>
      <c r="D431" s="31" t="n">
        <v>5936.73</v>
      </c>
      <c r="E431" s="31" t="n">
        <v>2536.27</v>
      </c>
      <c r="F431" s="31" t="n">
        <v>507.25</v>
      </c>
      <c r="G431" s="31" t="n">
        <v>20.3</v>
      </c>
      <c r="H431" s="31" t="n">
        <v>0</v>
      </c>
      <c r="I431" s="31" t="n">
        <v>2008.72</v>
      </c>
      <c r="J431" s="31" t="n">
        <f aca="false">D431+I431</f>
        <v>7945.45</v>
      </c>
      <c r="K431" s="33"/>
      <c r="L431" s="34"/>
      <c r="M431" s="35"/>
    </row>
    <row r="432" customFormat="false" ht="12.75" hidden="false" customHeight="true" outlineLevel="0" collapsed="false">
      <c r="A432" s="30" t="n">
        <v>414</v>
      </c>
      <c r="B432" s="31" t="s">
        <v>439</v>
      </c>
      <c r="C432" s="32" t="n">
        <v>0.04229631</v>
      </c>
      <c r="D432" s="31" t="n">
        <v>8919.24</v>
      </c>
      <c r="E432" s="31" t="n">
        <v>3805.4</v>
      </c>
      <c r="F432" s="31" t="n">
        <v>761.08</v>
      </c>
      <c r="G432" s="31" t="n">
        <v>30.44</v>
      </c>
      <c r="H432" s="31" t="n">
        <v>0</v>
      </c>
      <c r="I432" s="31" t="n">
        <v>3013.88</v>
      </c>
      <c r="J432" s="31" t="n">
        <f aca="false">D432+I432</f>
        <v>11933.12</v>
      </c>
      <c r="K432" s="33"/>
      <c r="L432" s="34"/>
      <c r="M432" s="35"/>
    </row>
    <row r="433" customFormat="false" ht="12.75" hidden="false" customHeight="true" outlineLevel="0" collapsed="false">
      <c r="A433" s="30" t="n">
        <v>415</v>
      </c>
      <c r="B433" s="31" t="s">
        <v>440</v>
      </c>
      <c r="C433" s="32" t="n">
        <v>0.02287859</v>
      </c>
      <c r="D433" s="31" t="n">
        <v>4752.03</v>
      </c>
      <c r="E433" s="31" t="n">
        <v>2058.4</v>
      </c>
      <c r="F433" s="31" t="n">
        <v>411.69</v>
      </c>
      <c r="G433" s="31" t="n">
        <v>16.46</v>
      </c>
      <c r="H433" s="31" t="n">
        <v>0</v>
      </c>
      <c r="I433" s="31" t="n">
        <v>1630.25</v>
      </c>
      <c r="J433" s="31" t="n">
        <f aca="false">D433+I433</f>
        <v>6382.28</v>
      </c>
      <c r="K433" s="33"/>
      <c r="L433" s="34"/>
      <c r="M433" s="35"/>
    </row>
    <row r="434" customFormat="false" ht="12.75" hidden="false" customHeight="true" outlineLevel="0" collapsed="false">
      <c r="A434" s="30" t="n">
        <v>416</v>
      </c>
      <c r="B434" s="31" t="s">
        <v>441</v>
      </c>
      <c r="C434" s="32" t="n">
        <v>0.02523757</v>
      </c>
      <c r="D434" s="31" t="n">
        <v>5309.71</v>
      </c>
      <c r="E434" s="31" t="n">
        <v>2270.63</v>
      </c>
      <c r="F434" s="31" t="n">
        <v>454.13</v>
      </c>
      <c r="G434" s="31" t="n">
        <v>18.16</v>
      </c>
      <c r="H434" s="31" t="n">
        <v>0</v>
      </c>
      <c r="I434" s="31" t="n">
        <v>1798.34</v>
      </c>
      <c r="J434" s="31" t="n">
        <f aca="false">D434+I434</f>
        <v>7108.05</v>
      </c>
      <c r="K434" s="33"/>
      <c r="L434" s="34"/>
      <c r="M434" s="35"/>
    </row>
    <row r="435" customFormat="false" ht="12.75" hidden="false" customHeight="true" outlineLevel="0" collapsed="false">
      <c r="A435" s="30" t="n">
        <v>417</v>
      </c>
      <c r="B435" s="31" t="s">
        <v>442</v>
      </c>
      <c r="C435" s="32" t="n">
        <v>0.01982799</v>
      </c>
      <c r="D435" s="31" t="n">
        <v>4208.47</v>
      </c>
      <c r="E435" s="31" t="n">
        <v>1783.92</v>
      </c>
      <c r="F435" s="31" t="n">
        <v>356.77</v>
      </c>
      <c r="G435" s="31" t="n">
        <v>14.28</v>
      </c>
      <c r="H435" s="31" t="n">
        <v>0</v>
      </c>
      <c r="I435" s="31" t="n">
        <v>1412.87</v>
      </c>
      <c r="J435" s="31" t="n">
        <f aca="false">D435+I435</f>
        <v>5621.34</v>
      </c>
      <c r="K435" s="33"/>
      <c r="L435" s="34"/>
      <c r="M435" s="35"/>
    </row>
    <row r="436" customFormat="false" ht="12.75" hidden="false" customHeight="true" outlineLevel="0" collapsed="false">
      <c r="A436" s="30" t="n">
        <v>418</v>
      </c>
      <c r="B436" s="31" t="s">
        <v>443</v>
      </c>
      <c r="C436" s="32" t="n">
        <v>0.05274743</v>
      </c>
      <c r="D436" s="31" t="n">
        <v>11099.87</v>
      </c>
      <c r="E436" s="31" t="n">
        <v>4745.7</v>
      </c>
      <c r="F436" s="31" t="n">
        <v>949.14</v>
      </c>
      <c r="G436" s="31" t="n">
        <v>37.97</v>
      </c>
      <c r="H436" s="31" t="n">
        <v>0</v>
      </c>
      <c r="I436" s="31" t="n">
        <v>3758.59</v>
      </c>
      <c r="J436" s="31" t="n">
        <f aca="false">D436+I436</f>
        <v>14858.46</v>
      </c>
      <c r="K436" s="33"/>
      <c r="L436" s="34"/>
      <c r="M436" s="35"/>
    </row>
    <row r="437" customFormat="false" ht="12.75" hidden="false" customHeight="true" outlineLevel="0" collapsed="false">
      <c r="A437" s="30" t="n">
        <v>419</v>
      </c>
      <c r="B437" s="31" t="s">
        <v>444</v>
      </c>
      <c r="C437" s="32" t="n">
        <v>0.01881054</v>
      </c>
      <c r="D437" s="31" t="n">
        <v>3980.09</v>
      </c>
      <c r="E437" s="31" t="n">
        <v>1692.39</v>
      </c>
      <c r="F437" s="31" t="n">
        <v>338.48</v>
      </c>
      <c r="G437" s="31" t="n">
        <v>13.54</v>
      </c>
      <c r="H437" s="31" t="n">
        <v>0</v>
      </c>
      <c r="I437" s="31" t="n">
        <v>1340.37</v>
      </c>
      <c r="J437" s="31" t="n">
        <f aca="false">D437+I437</f>
        <v>5320.46</v>
      </c>
      <c r="K437" s="33"/>
      <c r="L437" s="34"/>
      <c r="M437" s="35"/>
    </row>
    <row r="438" customFormat="false" ht="12.75" hidden="false" customHeight="true" outlineLevel="0" collapsed="false">
      <c r="A438" s="30" t="n">
        <v>420</v>
      </c>
      <c r="B438" s="31" t="s">
        <v>445</v>
      </c>
      <c r="C438" s="32" t="n">
        <v>0.02563086</v>
      </c>
      <c r="D438" s="31" t="n">
        <v>5421.6</v>
      </c>
      <c r="E438" s="31" t="n">
        <v>2306.01</v>
      </c>
      <c r="F438" s="31" t="n">
        <v>461.21</v>
      </c>
      <c r="G438" s="31" t="n">
        <v>18.44</v>
      </c>
      <c r="H438" s="31" t="n">
        <v>0</v>
      </c>
      <c r="I438" s="31" t="n">
        <v>1826.36</v>
      </c>
      <c r="J438" s="31" t="n">
        <f aca="false">D438+I438</f>
        <v>7247.96</v>
      </c>
      <c r="K438" s="33"/>
      <c r="L438" s="34"/>
      <c r="M438" s="35"/>
    </row>
    <row r="439" customFormat="false" ht="12.75" hidden="false" customHeight="true" outlineLevel="0" collapsed="false">
      <c r="A439" s="30" t="n">
        <v>421</v>
      </c>
      <c r="B439" s="31" t="s">
        <v>446</v>
      </c>
      <c r="C439" s="32" t="n">
        <v>0.03582754</v>
      </c>
      <c r="D439" s="31" t="n">
        <v>7513.95</v>
      </c>
      <c r="E439" s="31" t="n">
        <v>3223.41</v>
      </c>
      <c r="F439" s="31" t="n">
        <v>644.67</v>
      </c>
      <c r="G439" s="31" t="n">
        <v>25.8</v>
      </c>
      <c r="H439" s="31" t="n">
        <v>0</v>
      </c>
      <c r="I439" s="31" t="n">
        <v>2552.94</v>
      </c>
      <c r="J439" s="31" t="n">
        <f aca="false">D439+I439</f>
        <v>10066.89</v>
      </c>
      <c r="K439" s="33"/>
      <c r="L439" s="34"/>
      <c r="M439" s="35"/>
    </row>
    <row r="440" customFormat="false" ht="12.75" hidden="false" customHeight="true" outlineLevel="0" collapsed="false">
      <c r="A440" s="30" t="n">
        <v>422</v>
      </c>
      <c r="B440" s="31" t="s">
        <v>447</v>
      </c>
      <c r="C440" s="32" t="n">
        <v>0.03834405</v>
      </c>
      <c r="D440" s="31" t="n">
        <v>8072.19</v>
      </c>
      <c r="E440" s="31" t="n">
        <v>3449.81</v>
      </c>
      <c r="F440" s="31" t="n">
        <v>689.95</v>
      </c>
      <c r="G440" s="31" t="n">
        <v>27.61</v>
      </c>
      <c r="H440" s="31" t="n">
        <v>0</v>
      </c>
      <c r="I440" s="31" t="n">
        <v>2732.25</v>
      </c>
      <c r="J440" s="31" t="n">
        <f aca="false">D440+I440</f>
        <v>10804.44</v>
      </c>
      <c r="K440" s="33"/>
      <c r="L440" s="34"/>
      <c r="M440" s="35"/>
    </row>
    <row r="441" customFormat="false" ht="12.75" hidden="false" customHeight="true" outlineLevel="0" collapsed="false">
      <c r="A441" s="30" t="n">
        <v>423</v>
      </c>
      <c r="B441" s="31" t="s">
        <v>448</v>
      </c>
      <c r="C441" s="32" t="n">
        <v>0.02133391</v>
      </c>
      <c r="D441" s="31" t="n">
        <v>4514.19</v>
      </c>
      <c r="E441" s="31" t="n">
        <v>1919.41</v>
      </c>
      <c r="F441" s="31" t="n">
        <v>383.87</v>
      </c>
      <c r="G441" s="31" t="n">
        <v>15.36</v>
      </c>
      <c r="H441" s="31" t="n">
        <v>0</v>
      </c>
      <c r="I441" s="31" t="n">
        <v>1520.18</v>
      </c>
      <c r="J441" s="31" t="n">
        <f aca="false">D441+I441</f>
        <v>6034.37</v>
      </c>
      <c r="K441" s="33"/>
      <c r="L441" s="34"/>
      <c r="M441" s="35"/>
    </row>
    <row r="442" customFormat="false" ht="12.75" hidden="false" customHeight="true" outlineLevel="0" collapsed="false">
      <c r="A442" s="30" t="n">
        <v>424</v>
      </c>
      <c r="B442" s="31" t="s">
        <v>449</v>
      </c>
      <c r="C442" s="32" t="n">
        <v>0.02297077</v>
      </c>
      <c r="D442" s="31" t="n">
        <v>4437.6</v>
      </c>
      <c r="E442" s="31" t="n">
        <v>2066.7</v>
      </c>
      <c r="F442" s="31" t="n">
        <v>413.34</v>
      </c>
      <c r="G442" s="31" t="n">
        <v>16.54</v>
      </c>
      <c r="H442" s="31" t="n">
        <v>306.89</v>
      </c>
      <c r="I442" s="31" t="n">
        <v>1329.93</v>
      </c>
      <c r="J442" s="31" t="n">
        <f aca="false">D442+I442</f>
        <v>5767.53</v>
      </c>
      <c r="K442" s="33"/>
      <c r="L442" s="34"/>
      <c r="M442" s="35"/>
    </row>
    <row r="443" customFormat="false" ht="12.75" hidden="false" customHeight="true" outlineLevel="0" collapsed="false">
      <c r="A443" s="30" t="n">
        <v>425</v>
      </c>
      <c r="B443" s="31" t="s">
        <v>450</v>
      </c>
      <c r="C443" s="32" t="n">
        <v>0.0165226</v>
      </c>
      <c r="D443" s="31" t="n">
        <v>3500.03</v>
      </c>
      <c r="E443" s="31" t="n">
        <v>1486.55</v>
      </c>
      <c r="F443" s="31" t="n">
        <v>297.31</v>
      </c>
      <c r="G443" s="31" t="n">
        <v>11.89</v>
      </c>
      <c r="H443" s="31" t="n">
        <v>0</v>
      </c>
      <c r="I443" s="31" t="n">
        <v>1177.35</v>
      </c>
      <c r="J443" s="31" t="n">
        <f aca="false">D443+I443</f>
        <v>4677.38</v>
      </c>
      <c r="K443" s="33"/>
      <c r="L443" s="34"/>
      <c r="M443" s="35"/>
    </row>
    <row r="444" customFormat="false" ht="12.75" hidden="false" customHeight="true" outlineLevel="0" collapsed="false">
      <c r="A444" s="30" t="n">
        <v>426</v>
      </c>
      <c r="B444" s="31" t="s">
        <v>451</v>
      </c>
      <c r="C444" s="32" t="n">
        <v>0.03694797</v>
      </c>
      <c r="D444" s="31" t="n">
        <v>7865.69</v>
      </c>
      <c r="E444" s="31" t="n">
        <v>3324.22</v>
      </c>
      <c r="F444" s="31" t="n">
        <v>664.84</v>
      </c>
      <c r="G444" s="31" t="n">
        <v>26.6000000000002</v>
      </c>
      <c r="H444" s="31" t="n">
        <v>0</v>
      </c>
      <c r="I444" s="31" t="n">
        <v>2632.78</v>
      </c>
      <c r="J444" s="31" t="n">
        <f aca="false">D444+I444</f>
        <v>10498.47</v>
      </c>
      <c r="K444" s="33"/>
      <c r="L444" s="34"/>
      <c r="M444" s="35"/>
    </row>
    <row r="445" customFormat="false" ht="12.75" hidden="false" customHeight="true" outlineLevel="0" collapsed="false">
      <c r="A445" s="30" t="n">
        <v>427</v>
      </c>
      <c r="B445" s="31" t="s">
        <v>452</v>
      </c>
      <c r="C445" s="32" t="n">
        <v>0.03027239</v>
      </c>
      <c r="D445" s="31" t="n">
        <v>5849.13</v>
      </c>
      <c r="E445" s="31" t="n">
        <v>2723.61</v>
      </c>
      <c r="F445" s="31" t="n">
        <v>544.73</v>
      </c>
      <c r="G445" s="31" t="n">
        <v>21.78</v>
      </c>
      <c r="H445" s="31" t="n">
        <v>404.44</v>
      </c>
      <c r="I445" s="31" t="n">
        <v>1752.66</v>
      </c>
      <c r="J445" s="31" t="n">
        <f aca="false">D445+I445</f>
        <v>7601.79</v>
      </c>
      <c r="K445" s="33"/>
      <c r="L445" s="34"/>
      <c r="M445" s="35"/>
    </row>
    <row r="446" customFormat="false" ht="12.75" hidden="false" customHeight="true" outlineLevel="0" collapsed="false">
      <c r="A446" s="30" t="n">
        <v>428</v>
      </c>
      <c r="B446" s="31" t="s">
        <v>453</v>
      </c>
      <c r="C446" s="32" t="n">
        <v>0.15481357</v>
      </c>
      <c r="D446" s="31" t="n">
        <v>32804.16</v>
      </c>
      <c r="E446" s="31" t="n">
        <v>13928.62</v>
      </c>
      <c r="F446" s="31" t="n">
        <v>2785.73</v>
      </c>
      <c r="G446" s="31" t="n">
        <v>111.43</v>
      </c>
      <c r="H446" s="31" t="n">
        <v>0</v>
      </c>
      <c r="I446" s="31" t="n">
        <v>11031.46</v>
      </c>
      <c r="J446" s="31" t="n">
        <f aca="false">D446+I446</f>
        <v>43835.62</v>
      </c>
      <c r="K446" s="33"/>
      <c r="L446" s="34"/>
      <c r="M446" s="35"/>
    </row>
    <row r="447" customFormat="false" ht="12.75" hidden="false" customHeight="true" outlineLevel="0" collapsed="false">
      <c r="A447" s="30" t="n">
        <v>429</v>
      </c>
      <c r="B447" s="31" t="s">
        <v>454</v>
      </c>
      <c r="C447" s="32" t="n">
        <v>0.03655408</v>
      </c>
      <c r="D447" s="31" t="n">
        <v>7676.91</v>
      </c>
      <c r="E447" s="31" t="n">
        <v>3288.79</v>
      </c>
      <c r="F447" s="31" t="n">
        <v>657.76</v>
      </c>
      <c r="G447" s="31" t="n">
        <v>26.31</v>
      </c>
      <c r="H447" s="31" t="n">
        <v>0</v>
      </c>
      <c r="I447" s="31" t="n">
        <v>2604.72</v>
      </c>
      <c r="J447" s="31" t="n">
        <f aca="false">D447+I447</f>
        <v>10281.63</v>
      </c>
      <c r="K447" s="33"/>
      <c r="L447" s="34"/>
      <c r="M447" s="35"/>
    </row>
    <row r="448" customFormat="false" ht="12.75" hidden="false" customHeight="true" outlineLevel="0" collapsed="false">
      <c r="A448" s="30" t="n">
        <v>430</v>
      </c>
      <c r="B448" s="31" t="s">
        <v>455</v>
      </c>
      <c r="C448" s="32" t="n">
        <v>0.05232085</v>
      </c>
      <c r="D448" s="31" t="n">
        <v>11014.9</v>
      </c>
      <c r="E448" s="31" t="n">
        <v>4707.32</v>
      </c>
      <c r="F448" s="31" t="n">
        <v>941.47</v>
      </c>
      <c r="G448" s="31" t="n">
        <v>37.65</v>
      </c>
      <c r="H448" s="31" t="n">
        <v>0</v>
      </c>
      <c r="I448" s="31" t="n">
        <v>3728.2</v>
      </c>
      <c r="J448" s="31" t="n">
        <f aca="false">D448+I448</f>
        <v>14743.1</v>
      </c>
      <c r="K448" s="33"/>
      <c r="L448" s="34"/>
      <c r="M448" s="35"/>
    </row>
    <row r="449" customFormat="false" ht="12.75" hidden="false" customHeight="true" outlineLevel="0" collapsed="false">
      <c r="A449" s="30" t="n">
        <v>431</v>
      </c>
      <c r="B449" s="31" t="s">
        <v>456</v>
      </c>
      <c r="C449" s="32" t="n">
        <v>0.18653356</v>
      </c>
      <c r="D449" s="31" t="n">
        <v>39557.07</v>
      </c>
      <c r="E449" s="31" t="n">
        <v>16782.47</v>
      </c>
      <c r="F449" s="31" t="n">
        <v>3356.5</v>
      </c>
      <c r="G449" s="31" t="n">
        <v>134.26</v>
      </c>
      <c r="H449" s="31" t="n">
        <v>0</v>
      </c>
      <c r="I449" s="31" t="n">
        <v>13291.71</v>
      </c>
      <c r="J449" s="31" t="n">
        <f aca="false">D449+I449</f>
        <v>52848.78</v>
      </c>
      <c r="K449" s="33"/>
      <c r="L449" s="34"/>
      <c r="M449" s="35"/>
    </row>
    <row r="450" customFormat="false" ht="12.75" hidden="false" customHeight="true" outlineLevel="0" collapsed="false">
      <c r="A450" s="30" t="n">
        <v>432</v>
      </c>
      <c r="B450" s="31" t="s">
        <v>457</v>
      </c>
      <c r="C450" s="32" t="n">
        <v>0.07664065</v>
      </c>
      <c r="D450" s="31" t="n">
        <v>16252.12</v>
      </c>
      <c r="E450" s="31" t="n">
        <v>6895.38</v>
      </c>
      <c r="F450" s="31" t="n">
        <v>1379.07</v>
      </c>
      <c r="G450" s="31" t="n">
        <v>55.1700000000007</v>
      </c>
      <c r="H450" s="31" t="n">
        <v>0</v>
      </c>
      <c r="I450" s="31" t="n">
        <v>5461.14</v>
      </c>
      <c r="J450" s="31" t="n">
        <f aca="false">D450+I450</f>
        <v>21713.26</v>
      </c>
      <c r="K450" s="33"/>
      <c r="L450" s="34"/>
      <c r="M450" s="35"/>
    </row>
    <row r="451" customFormat="false" ht="12.75" hidden="false" customHeight="true" outlineLevel="0" collapsed="false">
      <c r="A451" s="30" t="n">
        <v>433</v>
      </c>
      <c r="B451" s="31" t="s">
        <v>458</v>
      </c>
      <c r="C451" s="32" t="n">
        <v>0.92973874</v>
      </c>
      <c r="D451" s="31" t="n">
        <v>196299.94</v>
      </c>
      <c r="E451" s="31" t="n">
        <v>83648.8</v>
      </c>
      <c r="F451" s="31" t="n">
        <v>16729.76</v>
      </c>
      <c r="G451" s="31" t="n">
        <v>669.190000000005</v>
      </c>
      <c r="H451" s="31" t="n">
        <v>0</v>
      </c>
      <c r="I451" s="31" t="n">
        <v>66249.85</v>
      </c>
      <c r="J451" s="31" t="n">
        <f aca="false">D451+I451</f>
        <v>262549.79</v>
      </c>
      <c r="K451" s="33"/>
      <c r="L451" s="34"/>
      <c r="M451" s="35"/>
    </row>
    <row r="452" customFormat="false" ht="12.75" hidden="false" customHeight="true" outlineLevel="0" collapsed="false">
      <c r="A452" s="30" t="n">
        <v>434</v>
      </c>
      <c r="B452" s="31" t="s">
        <v>459</v>
      </c>
      <c r="C452" s="32" t="n">
        <v>0.06438211</v>
      </c>
      <c r="D452" s="31" t="n">
        <v>13626.28</v>
      </c>
      <c r="E452" s="31" t="n">
        <v>5792.48</v>
      </c>
      <c r="F452" s="31" t="n">
        <v>1158.49</v>
      </c>
      <c r="G452" s="31" t="n">
        <v>46.35</v>
      </c>
      <c r="H452" s="31" t="n">
        <v>0</v>
      </c>
      <c r="I452" s="31" t="n">
        <v>4587.64</v>
      </c>
      <c r="J452" s="31" t="n">
        <f aca="false">D452+I452</f>
        <v>18213.92</v>
      </c>
      <c r="K452" s="33"/>
      <c r="L452" s="34"/>
      <c r="M452" s="35"/>
    </row>
    <row r="453" customFormat="false" ht="12.75" hidden="false" customHeight="true" outlineLevel="0" collapsed="false">
      <c r="A453" s="30" t="n">
        <v>435</v>
      </c>
      <c r="B453" s="31" t="s">
        <v>460</v>
      </c>
      <c r="C453" s="32" t="n">
        <v>0.04901177</v>
      </c>
      <c r="D453" s="31" t="n">
        <v>9480.65</v>
      </c>
      <c r="E453" s="31" t="n">
        <v>4409.59</v>
      </c>
      <c r="F453" s="31" t="n">
        <v>881.91</v>
      </c>
      <c r="G453" s="31" t="n">
        <v>35.28</v>
      </c>
      <c r="H453" s="31" t="n">
        <v>654.81</v>
      </c>
      <c r="I453" s="31" t="n">
        <v>2837.59</v>
      </c>
      <c r="J453" s="31" t="n">
        <f aca="false">D453+I453</f>
        <v>12318.24</v>
      </c>
      <c r="K453" s="33"/>
      <c r="L453" s="34"/>
      <c r="M453" s="35"/>
    </row>
    <row r="454" customFormat="false" ht="12.75" hidden="false" customHeight="true" outlineLevel="0" collapsed="false">
      <c r="A454" s="30" t="n">
        <v>436</v>
      </c>
      <c r="B454" s="31" t="s">
        <v>461</v>
      </c>
      <c r="C454" s="32" t="n">
        <v>0.02394606</v>
      </c>
      <c r="D454" s="31" t="n">
        <v>5082.21</v>
      </c>
      <c r="E454" s="31" t="n">
        <v>2154.43</v>
      </c>
      <c r="F454" s="31" t="n">
        <v>430.88</v>
      </c>
      <c r="G454" s="31" t="n">
        <v>17.24</v>
      </c>
      <c r="H454" s="31" t="n">
        <v>0</v>
      </c>
      <c r="I454" s="31" t="n">
        <v>1706.31</v>
      </c>
      <c r="J454" s="31" t="n">
        <f aca="false">D454+I454</f>
        <v>6788.52</v>
      </c>
      <c r="K454" s="33"/>
      <c r="L454" s="34"/>
      <c r="M454" s="35"/>
    </row>
    <row r="455" customFormat="false" ht="12.75" hidden="false" customHeight="true" outlineLevel="0" collapsed="false">
      <c r="A455" s="30" t="n">
        <v>437</v>
      </c>
      <c r="B455" s="31" t="s">
        <v>462</v>
      </c>
      <c r="C455" s="32" t="n">
        <v>0.01360738</v>
      </c>
      <c r="D455" s="31" t="n">
        <v>2926.55</v>
      </c>
      <c r="E455" s="31" t="n">
        <v>1224.26</v>
      </c>
      <c r="F455" s="31" t="n">
        <v>244.85</v>
      </c>
      <c r="G455" s="31" t="n">
        <v>9.79</v>
      </c>
      <c r="H455" s="31" t="n">
        <v>0</v>
      </c>
      <c r="I455" s="31" t="n">
        <v>969.62</v>
      </c>
      <c r="J455" s="31" t="n">
        <f aca="false">D455+I455</f>
        <v>3896.17</v>
      </c>
      <c r="K455" s="33"/>
      <c r="L455" s="34"/>
      <c r="M455" s="35"/>
    </row>
    <row r="456" customFormat="false" ht="12.75" hidden="false" customHeight="true" outlineLevel="0" collapsed="false">
      <c r="A456" s="30" t="n">
        <v>438</v>
      </c>
      <c r="B456" s="31" t="s">
        <v>463</v>
      </c>
      <c r="C456" s="32" t="n">
        <v>0.0181573</v>
      </c>
      <c r="D456" s="31" t="n">
        <v>3833.18</v>
      </c>
      <c r="E456" s="31" t="n">
        <v>1633.61</v>
      </c>
      <c r="F456" s="31" t="n">
        <v>326.72</v>
      </c>
      <c r="G456" s="31" t="n">
        <v>13.0700000000001</v>
      </c>
      <c r="H456" s="31" t="n">
        <v>0</v>
      </c>
      <c r="I456" s="31" t="n">
        <v>1293.82</v>
      </c>
      <c r="J456" s="31" t="n">
        <f aca="false">D456+I456</f>
        <v>5127</v>
      </c>
      <c r="K456" s="33"/>
      <c r="L456" s="34"/>
      <c r="M456" s="35"/>
    </row>
    <row r="457" customFormat="false" ht="12.75" hidden="false" customHeight="true" outlineLevel="0" collapsed="false">
      <c r="A457" s="30" t="n">
        <v>439</v>
      </c>
      <c r="B457" s="31" t="s">
        <v>464</v>
      </c>
      <c r="C457" s="32" t="n">
        <v>0.22179785</v>
      </c>
      <c r="D457" s="31" t="n">
        <v>46848.95</v>
      </c>
      <c r="E457" s="31" t="n">
        <v>19955.21</v>
      </c>
      <c r="F457" s="31" t="n">
        <v>3991.04</v>
      </c>
      <c r="G457" s="31" t="n">
        <v>159.639999999998</v>
      </c>
      <c r="H457" s="31" t="n">
        <v>0</v>
      </c>
      <c r="I457" s="31" t="n">
        <v>15804.53</v>
      </c>
      <c r="J457" s="31" t="n">
        <f aca="false">D457+I457</f>
        <v>62653.48</v>
      </c>
      <c r="K457" s="33"/>
      <c r="L457" s="34"/>
      <c r="M457" s="35"/>
    </row>
    <row r="458" customFormat="false" ht="12.75" hidden="false" customHeight="true" outlineLevel="0" collapsed="false">
      <c r="A458" s="30" t="n">
        <v>440</v>
      </c>
      <c r="B458" s="31" t="s">
        <v>465</v>
      </c>
      <c r="C458" s="32" t="n">
        <v>0.06080974</v>
      </c>
      <c r="D458" s="31" t="n">
        <v>12803.91</v>
      </c>
      <c r="E458" s="31" t="n">
        <v>5471.08</v>
      </c>
      <c r="F458" s="31" t="n">
        <v>1094.22</v>
      </c>
      <c r="G458" s="31" t="n">
        <v>43.7699999999998</v>
      </c>
      <c r="H458" s="31" t="n">
        <v>0</v>
      </c>
      <c r="I458" s="31" t="n">
        <v>4333.09</v>
      </c>
      <c r="J458" s="31" t="n">
        <f aca="false">D458+I458</f>
        <v>17137</v>
      </c>
      <c r="K458" s="33"/>
      <c r="L458" s="34"/>
      <c r="M458" s="35"/>
    </row>
    <row r="459" customFormat="false" ht="12.75" hidden="false" customHeight="true" outlineLevel="0" collapsed="false">
      <c r="A459" s="30" t="n">
        <v>441</v>
      </c>
      <c r="B459" s="31" t="s">
        <v>466</v>
      </c>
      <c r="C459" s="32" t="n">
        <v>0.06350103</v>
      </c>
      <c r="D459" s="31" t="n">
        <v>13447.8</v>
      </c>
      <c r="E459" s="31" t="n">
        <v>5713.21</v>
      </c>
      <c r="F459" s="31" t="n">
        <v>1142.64</v>
      </c>
      <c r="G459" s="31" t="n">
        <v>45.7099999999998</v>
      </c>
      <c r="H459" s="31" t="n">
        <v>0</v>
      </c>
      <c r="I459" s="31" t="n">
        <v>4524.86</v>
      </c>
      <c r="J459" s="31" t="n">
        <f aca="false">D459+I459</f>
        <v>17972.66</v>
      </c>
      <c r="K459" s="33"/>
      <c r="L459" s="34"/>
      <c r="M459" s="35"/>
    </row>
    <row r="460" customFormat="false" ht="12.75" hidden="false" customHeight="true" outlineLevel="0" collapsed="false">
      <c r="A460" s="30" t="n">
        <v>442</v>
      </c>
      <c r="B460" s="31" t="s">
        <v>467</v>
      </c>
      <c r="C460" s="32" t="n">
        <v>0.01368668</v>
      </c>
      <c r="D460" s="31" t="n">
        <v>2894.4</v>
      </c>
      <c r="E460" s="31" t="n">
        <v>1231.41</v>
      </c>
      <c r="F460" s="31" t="n">
        <v>246.29</v>
      </c>
      <c r="G460" s="31" t="n">
        <v>9.85</v>
      </c>
      <c r="H460" s="31" t="n">
        <v>0</v>
      </c>
      <c r="I460" s="31" t="n">
        <v>975.27</v>
      </c>
      <c r="J460" s="31" t="n">
        <f aca="false">D460+I460</f>
        <v>3869.67</v>
      </c>
      <c r="K460" s="33"/>
      <c r="L460" s="34"/>
      <c r="M460" s="35"/>
    </row>
    <row r="461" customFormat="false" ht="12.75" hidden="false" customHeight="true" outlineLevel="0" collapsed="false">
      <c r="A461" s="30" t="n">
        <v>443</v>
      </c>
      <c r="B461" s="31" t="s">
        <v>468</v>
      </c>
      <c r="C461" s="32" t="n">
        <v>0.11030542</v>
      </c>
      <c r="D461" s="31" t="n">
        <v>23313.62</v>
      </c>
      <c r="E461" s="31" t="n">
        <v>9924.19</v>
      </c>
      <c r="F461" s="31" t="n">
        <v>1984.83</v>
      </c>
      <c r="G461" s="31" t="n">
        <v>79.4000000000002</v>
      </c>
      <c r="H461" s="31" t="n">
        <v>0</v>
      </c>
      <c r="I461" s="31" t="n">
        <v>7859.96</v>
      </c>
      <c r="J461" s="31" t="n">
        <f aca="false">D461+I461</f>
        <v>31173.58</v>
      </c>
      <c r="K461" s="33"/>
      <c r="L461" s="34"/>
      <c r="M461" s="35"/>
    </row>
    <row r="462" customFormat="false" ht="12.75" hidden="false" customHeight="true" outlineLevel="0" collapsed="false">
      <c r="A462" s="30" t="n">
        <v>444</v>
      </c>
      <c r="B462" s="31" t="s">
        <v>469</v>
      </c>
      <c r="C462" s="32" t="n">
        <v>0.02334606</v>
      </c>
      <c r="D462" s="31" t="n">
        <v>4942.86</v>
      </c>
      <c r="E462" s="31" t="n">
        <v>2100.45</v>
      </c>
      <c r="F462" s="31" t="n">
        <v>420.09</v>
      </c>
      <c r="G462" s="31" t="n">
        <v>16.8</v>
      </c>
      <c r="H462" s="31" t="n">
        <v>0</v>
      </c>
      <c r="I462" s="31" t="n">
        <v>1663.56</v>
      </c>
      <c r="J462" s="31" t="n">
        <f aca="false">D462+I462</f>
        <v>6606.42</v>
      </c>
      <c r="K462" s="33"/>
      <c r="L462" s="34"/>
      <c r="M462" s="35"/>
    </row>
    <row r="463" customFormat="false" ht="12.75" hidden="false" customHeight="true" outlineLevel="0" collapsed="false">
      <c r="A463" s="30" t="n">
        <v>445</v>
      </c>
      <c r="B463" s="31" t="s">
        <v>470</v>
      </c>
      <c r="C463" s="32" t="n">
        <v>0.03990132</v>
      </c>
      <c r="D463" s="31" t="n">
        <v>8385.98</v>
      </c>
      <c r="E463" s="31" t="n">
        <v>3589.94</v>
      </c>
      <c r="F463" s="31" t="n">
        <v>717.99</v>
      </c>
      <c r="G463" s="31" t="n">
        <v>28.72</v>
      </c>
      <c r="H463" s="31" t="n">
        <v>0</v>
      </c>
      <c r="I463" s="31" t="n">
        <v>2843.23</v>
      </c>
      <c r="J463" s="31" t="n">
        <f aca="false">D463+I463</f>
        <v>11229.21</v>
      </c>
      <c r="K463" s="33"/>
      <c r="L463" s="34"/>
      <c r="M463" s="35"/>
    </row>
    <row r="464" customFormat="false" ht="12.75" hidden="false" customHeight="true" outlineLevel="0" collapsed="false">
      <c r="A464" s="30" t="n">
        <v>446</v>
      </c>
      <c r="B464" s="31" t="s">
        <v>471</v>
      </c>
      <c r="C464" s="32" t="n">
        <v>0.07430086</v>
      </c>
      <c r="D464" s="31" t="n">
        <v>15817.3</v>
      </c>
      <c r="E464" s="31" t="n">
        <v>6684.86</v>
      </c>
      <c r="F464" s="31" t="n">
        <v>1336.98</v>
      </c>
      <c r="G464" s="31" t="n">
        <v>53.47</v>
      </c>
      <c r="H464" s="31" t="n">
        <v>0</v>
      </c>
      <c r="I464" s="31" t="n">
        <v>5294.41</v>
      </c>
      <c r="J464" s="31" t="n">
        <f aca="false">D464+I464</f>
        <v>21111.71</v>
      </c>
      <c r="K464" s="33"/>
      <c r="L464" s="34"/>
      <c r="M464" s="35"/>
    </row>
    <row r="465" customFormat="false" ht="12.75" hidden="false" customHeight="true" outlineLevel="0" collapsed="false">
      <c r="A465" s="30" t="n">
        <v>447</v>
      </c>
      <c r="B465" s="31" t="s">
        <v>472</v>
      </c>
      <c r="C465" s="32" t="n">
        <v>0.1009276</v>
      </c>
      <c r="D465" s="31" t="n">
        <v>21378.56</v>
      </c>
      <c r="E465" s="31" t="n">
        <v>9080.48</v>
      </c>
      <c r="F465" s="31" t="n">
        <v>1816.09</v>
      </c>
      <c r="G465" s="31" t="n">
        <v>72.65</v>
      </c>
      <c r="H465" s="31" t="n">
        <v>0</v>
      </c>
      <c r="I465" s="31" t="n">
        <v>7191.74</v>
      </c>
      <c r="J465" s="31" t="n">
        <f aca="false">D465+I465</f>
        <v>28570.3</v>
      </c>
      <c r="K465" s="33"/>
      <c r="L465" s="34"/>
      <c r="M465" s="35"/>
    </row>
    <row r="466" customFormat="false" ht="12.75" hidden="false" customHeight="true" outlineLevel="0" collapsed="false">
      <c r="A466" s="30" t="n">
        <v>448</v>
      </c>
      <c r="B466" s="31" t="s">
        <v>473</v>
      </c>
      <c r="C466" s="32" t="n">
        <v>1.13106186</v>
      </c>
      <c r="D466" s="31" t="n">
        <v>221708.61</v>
      </c>
      <c r="E466" s="31" t="n">
        <v>101761.89</v>
      </c>
      <c r="F466" s="31" t="n">
        <v>20352.38</v>
      </c>
      <c r="G466" s="31" t="n">
        <v>814.089999999993</v>
      </c>
      <c r="H466" s="31" t="n">
        <v>15111.63</v>
      </c>
      <c r="I466" s="31" t="n">
        <v>65483.79</v>
      </c>
      <c r="J466" s="31" t="n">
        <f aca="false">D466+I466</f>
        <v>287192.4</v>
      </c>
      <c r="K466" s="33"/>
      <c r="L466" s="34"/>
      <c r="M466" s="35"/>
    </row>
    <row r="467" customFormat="false" ht="12.75" hidden="false" customHeight="true" outlineLevel="0" collapsed="false">
      <c r="A467" s="30" t="n">
        <v>449</v>
      </c>
      <c r="B467" s="31" t="s">
        <v>474</v>
      </c>
      <c r="C467" s="32" t="n">
        <v>0.0153133</v>
      </c>
      <c r="D467" s="31" t="n">
        <v>3247.08</v>
      </c>
      <c r="E467" s="31" t="n">
        <v>1377.75</v>
      </c>
      <c r="F467" s="31" t="n">
        <v>275.55</v>
      </c>
      <c r="G467" s="31" t="n">
        <v>11.02</v>
      </c>
      <c r="H467" s="31" t="n">
        <v>0</v>
      </c>
      <c r="I467" s="31" t="n">
        <v>1091.18</v>
      </c>
      <c r="J467" s="31" t="n">
        <f aca="false">D467+I467</f>
        <v>4338.26</v>
      </c>
      <c r="K467" s="33"/>
      <c r="L467" s="34"/>
      <c r="M467" s="35"/>
    </row>
    <row r="468" customFormat="false" ht="12.75" hidden="false" customHeight="true" outlineLevel="0" collapsed="false">
      <c r="A468" s="30" t="n">
        <v>450</v>
      </c>
      <c r="B468" s="31" t="s">
        <v>475</v>
      </c>
      <c r="C468" s="32" t="n">
        <v>0.19278927</v>
      </c>
      <c r="D468" s="31" t="n">
        <v>40950.42</v>
      </c>
      <c r="E468" s="31" t="n">
        <v>17345.29</v>
      </c>
      <c r="F468" s="31" t="n">
        <v>3469.05</v>
      </c>
      <c r="G468" s="31" t="n">
        <v>138.77</v>
      </c>
      <c r="H468" s="31" t="n">
        <v>0</v>
      </c>
      <c r="I468" s="31" t="n">
        <v>13737.47</v>
      </c>
      <c r="J468" s="31" t="n">
        <f aca="false">D468+I468</f>
        <v>54687.89</v>
      </c>
      <c r="K468" s="33"/>
      <c r="L468" s="34"/>
      <c r="M468" s="35"/>
    </row>
    <row r="469" customFormat="false" ht="12.75" hidden="false" customHeight="true" outlineLevel="0" collapsed="false">
      <c r="A469" s="30" t="n">
        <v>451</v>
      </c>
      <c r="B469" s="31" t="s">
        <v>476</v>
      </c>
      <c r="C469" s="32" t="n">
        <v>0.07418942</v>
      </c>
      <c r="D469" s="31" t="n">
        <v>15752.04</v>
      </c>
      <c r="E469" s="31" t="n">
        <v>6674.85</v>
      </c>
      <c r="F469" s="31" t="n">
        <v>1334.97</v>
      </c>
      <c r="G469" s="31" t="n">
        <v>53.4</v>
      </c>
      <c r="H469" s="31" t="n">
        <v>0</v>
      </c>
      <c r="I469" s="31" t="n">
        <v>5286.48</v>
      </c>
      <c r="J469" s="31" t="n">
        <f aca="false">D469+I469</f>
        <v>21038.52</v>
      </c>
      <c r="K469" s="33"/>
      <c r="L469" s="34"/>
      <c r="M469" s="35"/>
    </row>
    <row r="470" customFormat="false" ht="12.75" hidden="false" customHeight="true" outlineLevel="0" collapsed="false">
      <c r="A470" s="30" t="n">
        <v>452</v>
      </c>
      <c r="B470" s="31" t="s">
        <v>477</v>
      </c>
      <c r="C470" s="32" t="n">
        <v>0.22189902</v>
      </c>
      <c r="D470" s="31" t="n">
        <v>46677.87</v>
      </c>
      <c r="E470" s="31" t="n">
        <v>19964.3</v>
      </c>
      <c r="F470" s="31" t="n">
        <v>3992.86</v>
      </c>
      <c r="G470" s="31" t="n">
        <v>159.710000000002</v>
      </c>
      <c r="H470" s="31" t="n">
        <v>0</v>
      </c>
      <c r="I470" s="31" t="n">
        <v>15811.73</v>
      </c>
      <c r="J470" s="31" t="n">
        <f aca="false">D470+I470</f>
        <v>62489.6</v>
      </c>
      <c r="K470" s="33"/>
      <c r="L470" s="34"/>
      <c r="M470" s="35"/>
    </row>
    <row r="471" customFormat="false" ht="12.75" hidden="false" customHeight="true" outlineLevel="0" collapsed="false">
      <c r="A471" s="30" t="n">
        <v>453</v>
      </c>
      <c r="B471" s="31" t="s">
        <v>478</v>
      </c>
      <c r="C471" s="32" t="n">
        <v>0.04460568</v>
      </c>
      <c r="D471" s="31" t="n">
        <v>9361.06</v>
      </c>
      <c r="E471" s="31" t="n">
        <v>4013.17</v>
      </c>
      <c r="F471" s="31" t="n">
        <v>802.62</v>
      </c>
      <c r="G471" s="31" t="n">
        <v>32.1200000000001</v>
      </c>
      <c r="H471" s="31" t="n">
        <v>0</v>
      </c>
      <c r="I471" s="31" t="n">
        <v>3178.43</v>
      </c>
      <c r="J471" s="31" t="n">
        <f aca="false">D471+I471</f>
        <v>12539.49</v>
      </c>
      <c r="K471" s="33"/>
      <c r="L471" s="34"/>
      <c r="M471" s="35"/>
    </row>
    <row r="472" customFormat="false" ht="12.75" hidden="false" customHeight="true" outlineLevel="0" collapsed="false">
      <c r="A472" s="30" t="n">
        <v>454</v>
      </c>
      <c r="B472" s="31" t="s">
        <v>479</v>
      </c>
      <c r="C472" s="32" t="n">
        <v>0.0161203</v>
      </c>
      <c r="D472" s="31" t="n">
        <v>3403.49</v>
      </c>
      <c r="E472" s="31" t="n">
        <v>1450.33</v>
      </c>
      <c r="F472" s="31" t="n">
        <v>290.06</v>
      </c>
      <c r="G472" s="31" t="n">
        <v>11.6</v>
      </c>
      <c r="H472" s="31" t="n">
        <v>0</v>
      </c>
      <c r="I472" s="31" t="n">
        <v>1148.67</v>
      </c>
      <c r="J472" s="31" t="n">
        <f aca="false">D472+I472</f>
        <v>4552.16</v>
      </c>
      <c r="K472" s="33"/>
      <c r="L472" s="34"/>
      <c r="M472" s="35"/>
    </row>
    <row r="473" customFormat="false" ht="12.75" hidden="false" customHeight="true" outlineLevel="0" collapsed="false">
      <c r="A473" s="30" t="n">
        <v>455</v>
      </c>
      <c r="B473" s="31" t="s">
        <v>480</v>
      </c>
      <c r="C473" s="32" t="n">
        <v>0.01801713</v>
      </c>
      <c r="D473" s="31" t="n">
        <v>3833.71</v>
      </c>
      <c r="E473" s="31" t="n">
        <v>1621</v>
      </c>
      <c r="F473" s="31" t="n">
        <v>324.2</v>
      </c>
      <c r="G473" s="31" t="n">
        <v>12.97</v>
      </c>
      <c r="H473" s="31" t="n">
        <v>0</v>
      </c>
      <c r="I473" s="31" t="n">
        <v>1283.83</v>
      </c>
      <c r="J473" s="31" t="n">
        <f aca="false">D473+I473</f>
        <v>5117.54</v>
      </c>
      <c r="K473" s="33"/>
      <c r="L473" s="34"/>
      <c r="M473" s="35"/>
    </row>
    <row r="474" customFormat="false" ht="12.75" hidden="false" customHeight="true" outlineLevel="0" collapsed="false">
      <c r="A474" s="30" t="n">
        <v>456</v>
      </c>
      <c r="B474" s="31" t="s">
        <v>481</v>
      </c>
      <c r="C474" s="32" t="n">
        <v>0.10238237</v>
      </c>
      <c r="D474" s="31" t="n">
        <v>19767.32</v>
      </c>
      <c r="E474" s="31" t="n">
        <v>9211.36</v>
      </c>
      <c r="F474" s="31" t="n">
        <v>1842.28</v>
      </c>
      <c r="G474" s="31" t="n">
        <v>73.6799999999998</v>
      </c>
      <c r="H474" s="31" t="n">
        <v>1367.87</v>
      </c>
      <c r="I474" s="31" t="n">
        <v>5927.53</v>
      </c>
      <c r="J474" s="31" t="n">
        <f aca="false">D474+I474</f>
        <v>25694.85</v>
      </c>
      <c r="K474" s="33"/>
      <c r="L474" s="34"/>
      <c r="M474" s="35"/>
    </row>
    <row r="475" customFormat="false" ht="12.75" hidden="false" customHeight="true" outlineLevel="0" collapsed="false">
      <c r="A475" s="30" t="n">
        <v>457</v>
      </c>
      <c r="B475" s="31" t="s">
        <v>482</v>
      </c>
      <c r="C475" s="32" t="n">
        <v>0.01476466</v>
      </c>
      <c r="D475" s="31" t="n">
        <v>2898.16</v>
      </c>
      <c r="E475" s="31" t="n">
        <v>1328.39</v>
      </c>
      <c r="F475" s="31" t="n">
        <v>265.68</v>
      </c>
      <c r="G475" s="31" t="n">
        <v>10.63</v>
      </c>
      <c r="H475" s="31" t="n">
        <v>197.25</v>
      </c>
      <c r="I475" s="31" t="n">
        <v>854.83</v>
      </c>
      <c r="J475" s="31" t="n">
        <f aca="false">D475+I475</f>
        <v>3752.99</v>
      </c>
      <c r="K475" s="33"/>
      <c r="L475" s="34"/>
      <c r="M475" s="35"/>
    </row>
    <row r="476" customFormat="false" ht="12.75" hidden="false" customHeight="true" outlineLevel="0" collapsed="false">
      <c r="A476" s="30" t="n">
        <v>458</v>
      </c>
      <c r="B476" s="31" t="s">
        <v>483</v>
      </c>
      <c r="C476" s="32" t="n">
        <v>0.02270425</v>
      </c>
      <c r="D476" s="31" t="n">
        <v>4824.31</v>
      </c>
      <c r="E476" s="31" t="n">
        <v>2042.71</v>
      </c>
      <c r="F476" s="31" t="n">
        <v>408.54</v>
      </c>
      <c r="G476" s="31" t="n">
        <v>16.34</v>
      </c>
      <c r="H476" s="31" t="n">
        <v>0</v>
      </c>
      <c r="I476" s="31" t="n">
        <v>1617.83</v>
      </c>
      <c r="J476" s="31" t="n">
        <f aca="false">D476+I476</f>
        <v>6442.14</v>
      </c>
      <c r="K476" s="33"/>
      <c r="L476" s="34"/>
      <c r="M476" s="35"/>
    </row>
    <row r="477" customFormat="false" ht="12.75" hidden="false" customHeight="true" outlineLevel="0" collapsed="false">
      <c r="A477" s="30" t="n">
        <v>459</v>
      </c>
      <c r="B477" s="31" t="s">
        <v>484</v>
      </c>
      <c r="C477" s="32" t="n">
        <v>0.5201454</v>
      </c>
      <c r="D477" s="31" t="n">
        <v>111854.41</v>
      </c>
      <c r="E477" s="31" t="n">
        <v>46797.6</v>
      </c>
      <c r="F477" s="31" t="n">
        <v>9359.51</v>
      </c>
      <c r="G477" s="31" t="n">
        <v>374.390000000002</v>
      </c>
      <c r="H477" s="31" t="n">
        <v>0</v>
      </c>
      <c r="I477" s="31" t="n">
        <v>37063.7</v>
      </c>
      <c r="J477" s="31" t="n">
        <f aca="false">D477+I477</f>
        <v>148918.11</v>
      </c>
      <c r="K477" s="33"/>
      <c r="L477" s="34"/>
      <c r="M477" s="35"/>
    </row>
    <row r="478" customFormat="false" ht="12.75" hidden="false" customHeight="true" outlineLevel="0" collapsed="false">
      <c r="A478" s="30" t="n">
        <v>460</v>
      </c>
      <c r="B478" s="31" t="s">
        <v>485</v>
      </c>
      <c r="C478" s="32" t="n">
        <v>0.08857303</v>
      </c>
      <c r="D478" s="31" t="n">
        <v>18745.72</v>
      </c>
      <c r="E478" s="31" t="n">
        <v>7968.93</v>
      </c>
      <c r="F478" s="31" t="n">
        <v>1593.8</v>
      </c>
      <c r="G478" s="31" t="n">
        <v>63.74</v>
      </c>
      <c r="H478" s="31" t="n">
        <v>0</v>
      </c>
      <c r="I478" s="31" t="n">
        <v>6311.39</v>
      </c>
      <c r="J478" s="31" t="n">
        <f aca="false">D478+I478</f>
        <v>25057.11</v>
      </c>
      <c r="K478" s="33"/>
      <c r="L478" s="34"/>
      <c r="M478" s="35"/>
    </row>
    <row r="479" customFormat="false" ht="12.75" hidden="false" customHeight="true" outlineLevel="0" collapsed="false">
      <c r="A479" s="30" t="n">
        <v>461</v>
      </c>
      <c r="B479" s="31" t="s">
        <v>486</v>
      </c>
      <c r="C479" s="32" t="n">
        <v>1.2126457</v>
      </c>
      <c r="D479" s="31" t="n">
        <v>259048.06</v>
      </c>
      <c r="E479" s="31" t="n">
        <v>109102.02</v>
      </c>
      <c r="F479" s="31" t="n">
        <v>21820.4</v>
      </c>
      <c r="G479" s="31" t="n">
        <v>872.82</v>
      </c>
      <c r="H479" s="31" t="n">
        <v>0</v>
      </c>
      <c r="I479" s="31" t="n">
        <v>86408.8</v>
      </c>
      <c r="J479" s="31" t="n">
        <f aca="false">D479+I479</f>
        <v>345456.86</v>
      </c>
      <c r="K479" s="33"/>
      <c r="L479" s="34"/>
      <c r="M479" s="35"/>
    </row>
    <row r="480" customFormat="false" ht="12.75" hidden="false" customHeight="true" outlineLevel="0" collapsed="false">
      <c r="A480" s="30" t="n">
        <v>462</v>
      </c>
      <c r="B480" s="31" t="s">
        <v>487</v>
      </c>
      <c r="C480" s="32" t="n">
        <v>0.01657225</v>
      </c>
      <c r="D480" s="31" t="n">
        <v>3518.3</v>
      </c>
      <c r="E480" s="31" t="n">
        <v>1491.01</v>
      </c>
      <c r="F480" s="31" t="n">
        <v>298.2</v>
      </c>
      <c r="G480" s="31" t="n">
        <v>11.93</v>
      </c>
      <c r="H480" s="31" t="n">
        <v>0</v>
      </c>
      <c r="I480" s="31" t="n">
        <v>1180.88</v>
      </c>
      <c r="J480" s="31" t="n">
        <f aca="false">D480+I480</f>
        <v>4699.18</v>
      </c>
      <c r="K480" s="33"/>
      <c r="L480" s="34"/>
      <c r="M480" s="35"/>
    </row>
    <row r="481" customFormat="false" ht="12.75" hidden="false" customHeight="true" outlineLevel="0" collapsed="false">
      <c r="A481" s="30" t="n">
        <v>463</v>
      </c>
      <c r="B481" s="31" t="s">
        <v>488</v>
      </c>
      <c r="C481" s="32" t="n">
        <v>0.03210757</v>
      </c>
      <c r="D481" s="31" t="n">
        <v>6771.13</v>
      </c>
      <c r="E481" s="31" t="n">
        <v>2888.74</v>
      </c>
      <c r="F481" s="31" t="n">
        <v>577.76</v>
      </c>
      <c r="G481" s="31" t="n">
        <v>23.1</v>
      </c>
      <c r="H481" s="31" t="n">
        <v>0</v>
      </c>
      <c r="I481" s="31" t="n">
        <v>2287.88</v>
      </c>
      <c r="J481" s="31" t="n">
        <f aca="false">D481+I481</f>
        <v>9059.01</v>
      </c>
      <c r="K481" s="33"/>
      <c r="L481" s="34"/>
      <c r="M481" s="35"/>
    </row>
    <row r="482" customFormat="false" ht="12.75" hidden="false" customHeight="true" outlineLevel="0" collapsed="false">
      <c r="A482" s="30" t="n">
        <v>464</v>
      </c>
      <c r="B482" s="31" t="s">
        <v>489</v>
      </c>
      <c r="C482" s="32" t="n">
        <v>0.02403221</v>
      </c>
      <c r="D482" s="31" t="n">
        <v>4679.28</v>
      </c>
      <c r="E482" s="31" t="n">
        <v>2162.19</v>
      </c>
      <c r="F482" s="31" t="n">
        <v>432.45</v>
      </c>
      <c r="G482" s="31" t="n">
        <v>17.29</v>
      </c>
      <c r="H482" s="31" t="n">
        <v>321.07</v>
      </c>
      <c r="I482" s="31" t="n">
        <v>1391.38</v>
      </c>
      <c r="J482" s="31" t="n">
        <f aca="false">D482+I482</f>
        <v>6070.66</v>
      </c>
      <c r="K482" s="33"/>
      <c r="L482" s="34"/>
      <c r="M482" s="35"/>
    </row>
    <row r="483" customFormat="false" ht="12.75" hidden="false" customHeight="true" outlineLevel="0" collapsed="false">
      <c r="A483" s="30" t="n">
        <v>465</v>
      </c>
      <c r="B483" s="31" t="s">
        <v>490</v>
      </c>
      <c r="C483" s="32" t="n">
        <v>0.08595975</v>
      </c>
      <c r="D483" s="31" t="n">
        <v>18316.98</v>
      </c>
      <c r="E483" s="31" t="n">
        <v>7733.83</v>
      </c>
      <c r="F483" s="31" t="n">
        <v>1546.77</v>
      </c>
      <c r="G483" s="31" t="n">
        <v>61.87</v>
      </c>
      <c r="H483" s="31" t="n">
        <v>0</v>
      </c>
      <c r="I483" s="31" t="n">
        <v>6125.19</v>
      </c>
      <c r="J483" s="31" t="n">
        <f aca="false">D483+I483</f>
        <v>24442.17</v>
      </c>
      <c r="K483" s="33"/>
      <c r="L483" s="34"/>
      <c r="M483" s="35"/>
    </row>
    <row r="484" customFormat="false" ht="12.75" hidden="false" customHeight="true" outlineLevel="0" collapsed="false">
      <c r="A484" s="30" t="n">
        <v>466</v>
      </c>
      <c r="B484" s="31" t="s">
        <v>491</v>
      </c>
      <c r="C484" s="32" t="n">
        <v>0.01451975</v>
      </c>
      <c r="D484" s="31" t="n">
        <v>3065.04</v>
      </c>
      <c r="E484" s="31" t="n">
        <v>1306.35</v>
      </c>
      <c r="F484" s="31" t="n">
        <v>261.27</v>
      </c>
      <c r="G484" s="31" t="n">
        <v>10.45</v>
      </c>
      <c r="H484" s="31" t="n">
        <v>0</v>
      </c>
      <c r="I484" s="31" t="n">
        <v>1034.63</v>
      </c>
      <c r="J484" s="31" t="n">
        <f aca="false">D484+I484</f>
        <v>4099.67</v>
      </c>
      <c r="K484" s="33"/>
      <c r="L484" s="34"/>
      <c r="M484" s="35"/>
    </row>
    <row r="485" customFormat="false" ht="12.75" hidden="false" customHeight="true" outlineLevel="0" collapsed="false">
      <c r="A485" s="30" t="n">
        <v>467</v>
      </c>
      <c r="B485" s="31" t="s">
        <v>492</v>
      </c>
      <c r="C485" s="32" t="n">
        <v>0.0196743</v>
      </c>
      <c r="D485" s="31" t="n">
        <v>4149.27</v>
      </c>
      <c r="E485" s="31" t="n">
        <v>1770.1</v>
      </c>
      <c r="F485" s="31" t="n">
        <v>354.02</v>
      </c>
      <c r="G485" s="31" t="n">
        <v>14.1600000000001</v>
      </c>
      <c r="H485" s="31" t="n">
        <v>0</v>
      </c>
      <c r="I485" s="31" t="n">
        <v>1401.92</v>
      </c>
      <c r="J485" s="31" t="n">
        <f aca="false">D485+I485</f>
        <v>5551.19</v>
      </c>
      <c r="K485" s="33"/>
      <c r="L485" s="34"/>
      <c r="M485" s="35"/>
    </row>
    <row r="486" customFormat="false" ht="12.75" hidden="false" customHeight="true" outlineLevel="0" collapsed="false">
      <c r="A486" s="30" t="n">
        <v>468</v>
      </c>
      <c r="B486" s="31" t="s">
        <v>493</v>
      </c>
      <c r="C486" s="32" t="n">
        <v>0.01743076</v>
      </c>
      <c r="D486" s="31" t="n">
        <v>3630.94</v>
      </c>
      <c r="E486" s="31" t="n">
        <v>1568.26</v>
      </c>
      <c r="F486" s="31" t="n">
        <v>313.65</v>
      </c>
      <c r="G486" s="31" t="n">
        <v>12.55</v>
      </c>
      <c r="H486" s="31" t="n">
        <v>0</v>
      </c>
      <c r="I486" s="31" t="n">
        <v>1242.06</v>
      </c>
      <c r="J486" s="31" t="n">
        <f aca="false">D486+I486</f>
        <v>4873</v>
      </c>
      <c r="K486" s="33"/>
      <c r="L486" s="34"/>
      <c r="M486" s="35"/>
    </row>
    <row r="487" customFormat="false" ht="12.75" hidden="false" customHeight="true" outlineLevel="0" collapsed="false">
      <c r="A487" s="30" t="n">
        <v>469</v>
      </c>
      <c r="B487" s="31" t="s">
        <v>494</v>
      </c>
      <c r="C487" s="32" t="n">
        <v>0.07049116</v>
      </c>
      <c r="D487" s="31" t="n">
        <v>15102.4</v>
      </c>
      <c r="E487" s="31" t="n">
        <v>6342.11</v>
      </c>
      <c r="F487" s="31" t="n">
        <v>1268.42</v>
      </c>
      <c r="G487" s="31" t="n">
        <v>50.74</v>
      </c>
      <c r="H487" s="31" t="n">
        <v>0</v>
      </c>
      <c r="I487" s="31" t="n">
        <v>5022.95</v>
      </c>
      <c r="J487" s="31" t="n">
        <f aca="false">D487+I487</f>
        <v>20125.35</v>
      </c>
      <c r="K487" s="33"/>
      <c r="L487" s="34"/>
      <c r="M487" s="35"/>
    </row>
    <row r="488" customFormat="false" ht="12.75" hidden="false" customHeight="true" outlineLevel="0" collapsed="false">
      <c r="A488" s="30" t="n">
        <v>470</v>
      </c>
      <c r="B488" s="31" t="s">
        <v>495</v>
      </c>
      <c r="C488" s="32" t="n">
        <v>0.50120877</v>
      </c>
      <c r="D488" s="31" t="n">
        <v>106436.51</v>
      </c>
      <c r="E488" s="31" t="n">
        <v>45093.88</v>
      </c>
      <c r="F488" s="31" t="n">
        <v>9018.78</v>
      </c>
      <c r="G488" s="31" t="n">
        <v>360.749999999999</v>
      </c>
      <c r="H488" s="31" t="n">
        <v>0</v>
      </c>
      <c r="I488" s="31" t="n">
        <v>35714.35</v>
      </c>
      <c r="J488" s="31" t="n">
        <f aca="false">D488+I488</f>
        <v>142150.86</v>
      </c>
      <c r="K488" s="33"/>
      <c r="L488" s="34"/>
      <c r="M488" s="35"/>
    </row>
    <row r="489" customFormat="false" ht="12.75" hidden="false" customHeight="true" outlineLevel="0" collapsed="false">
      <c r="A489" s="30" t="n">
        <v>471</v>
      </c>
      <c r="B489" s="31" t="s">
        <v>496</v>
      </c>
      <c r="C489" s="32" t="n">
        <v>0.36688008</v>
      </c>
      <c r="D489" s="31" t="n">
        <v>71063.42</v>
      </c>
      <c r="E489" s="31" t="n">
        <v>33008.3</v>
      </c>
      <c r="F489" s="31" t="n">
        <v>6601.66</v>
      </c>
      <c r="G489" s="31" t="n">
        <v>264.069999999998</v>
      </c>
      <c r="H489" s="31" t="n">
        <v>4901.71</v>
      </c>
      <c r="I489" s="31" t="n">
        <v>21240.86</v>
      </c>
      <c r="J489" s="31" t="n">
        <f aca="false">D489+I489</f>
        <v>92304.28</v>
      </c>
      <c r="K489" s="33"/>
      <c r="L489" s="34"/>
      <c r="M489" s="35"/>
    </row>
    <row r="490" customFormat="false" ht="12.75" hidden="false" customHeight="true" outlineLevel="0" collapsed="false">
      <c r="A490" s="30" t="n">
        <v>472</v>
      </c>
      <c r="B490" s="31" t="s">
        <v>497</v>
      </c>
      <c r="C490" s="32" t="n">
        <v>0.07255112</v>
      </c>
      <c r="D490" s="31" t="n">
        <v>15381.86</v>
      </c>
      <c r="E490" s="31" t="n">
        <v>6527.46</v>
      </c>
      <c r="F490" s="31" t="n">
        <v>1305.49</v>
      </c>
      <c r="G490" s="31" t="n">
        <v>52.2299999999998</v>
      </c>
      <c r="H490" s="31" t="n">
        <v>0</v>
      </c>
      <c r="I490" s="31" t="n">
        <v>5169.74</v>
      </c>
      <c r="J490" s="31" t="n">
        <f aca="false">D490+I490</f>
        <v>20551.6</v>
      </c>
      <c r="K490" s="33"/>
      <c r="L490" s="34"/>
      <c r="M490" s="35"/>
    </row>
    <row r="491" customFormat="false" ht="12.75" hidden="false" customHeight="true" outlineLevel="0" collapsed="false">
      <c r="A491" s="30" t="n">
        <v>473</v>
      </c>
      <c r="B491" s="31" t="s">
        <v>498</v>
      </c>
      <c r="C491" s="32" t="n">
        <v>0.10365077</v>
      </c>
      <c r="D491" s="31" t="n">
        <v>22106.43</v>
      </c>
      <c r="E491" s="31" t="n">
        <v>9325.49</v>
      </c>
      <c r="F491" s="31" t="n">
        <v>1865.11</v>
      </c>
      <c r="G491" s="31" t="n">
        <v>74.59</v>
      </c>
      <c r="H491" s="31" t="n">
        <v>0</v>
      </c>
      <c r="I491" s="31" t="n">
        <v>7385.79</v>
      </c>
      <c r="J491" s="31" t="n">
        <f aca="false">D491+I491</f>
        <v>29492.22</v>
      </c>
      <c r="K491" s="33"/>
      <c r="L491" s="34"/>
      <c r="M491" s="35"/>
    </row>
    <row r="492" customFormat="false" ht="12.75" hidden="false" customHeight="true" outlineLevel="0" collapsed="false">
      <c r="A492" s="30" t="n">
        <v>474</v>
      </c>
      <c r="B492" s="31" t="s">
        <v>499</v>
      </c>
      <c r="C492" s="32" t="n">
        <v>0.06835432</v>
      </c>
      <c r="D492" s="31" t="n">
        <v>14639.9</v>
      </c>
      <c r="E492" s="31" t="n">
        <v>6149.85</v>
      </c>
      <c r="F492" s="31" t="n">
        <v>1229.97</v>
      </c>
      <c r="G492" s="31" t="n">
        <v>49.19</v>
      </c>
      <c r="H492" s="31" t="n">
        <v>0</v>
      </c>
      <c r="I492" s="31" t="n">
        <v>4870.69</v>
      </c>
      <c r="J492" s="31" t="n">
        <f aca="false">D492+I492</f>
        <v>19510.59</v>
      </c>
      <c r="K492" s="33"/>
      <c r="L492" s="34"/>
      <c r="M492" s="35"/>
    </row>
    <row r="493" customFormat="false" ht="12.75" hidden="false" customHeight="true" outlineLevel="0" collapsed="false">
      <c r="A493" s="30" t="n">
        <v>475</v>
      </c>
      <c r="B493" s="31" t="s">
        <v>500</v>
      </c>
      <c r="C493" s="32" t="n">
        <v>0.01288916</v>
      </c>
      <c r="D493" s="31" t="n">
        <v>2726.09</v>
      </c>
      <c r="E493" s="31" t="n">
        <v>1159.64</v>
      </c>
      <c r="F493" s="31" t="n">
        <v>231.93</v>
      </c>
      <c r="G493" s="31" t="n">
        <v>9.28</v>
      </c>
      <c r="H493" s="31" t="n">
        <v>0</v>
      </c>
      <c r="I493" s="31" t="n">
        <v>918.43</v>
      </c>
      <c r="J493" s="31" t="n">
        <f aca="false">D493+I493</f>
        <v>3644.52</v>
      </c>
      <c r="K493" s="33"/>
      <c r="L493" s="34"/>
      <c r="M493" s="35"/>
    </row>
    <row r="494" customFormat="false" ht="12.75" hidden="false" customHeight="true" outlineLevel="0" collapsed="false">
      <c r="A494" s="30" t="n">
        <v>476</v>
      </c>
      <c r="B494" s="31" t="s">
        <v>501</v>
      </c>
      <c r="C494" s="32" t="n">
        <v>0.06088217</v>
      </c>
      <c r="D494" s="31" t="n">
        <v>12863.77</v>
      </c>
      <c r="E494" s="31" t="n">
        <v>5477.59</v>
      </c>
      <c r="F494" s="31" t="n">
        <v>1095.52</v>
      </c>
      <c r="G494" s="31" t="n">
        <v>43.82</v>
      </c>
      <c r="H494" s="31" t="n">
        <v>0</v>
      </c>
      <c r="I494" s="31" t="n">
        <v>4338.25</v>
      </c>
      <c r="J494" s="31" t="n">
        <f aca="false">D494+I494</f>
        <v>17202.02</v>
      </c>
      <c r="K494" s="33"/>
      <c r="L494" s="34"/>
      <c r="M494" s="35"/>
    </row>
    <row r="495" customFormat="false" ht="12.75" hidden="false" customHeight="true" outlineLevel="0" collapsed="false">
      <c r="A495" s="30" t="n">
        <v>477</v>
      </c>
      <c r="B495" s="31" t="s">
        <v>502</v>
      </c>
      <c r="C495" s="32" t="n">
        <v>0.0392166</v>
      </c>
      <c r="D495" s="31" t="n">
        <v>8359.1</v>
      </c>
      <c r="E495" s="31" t="n">
        <v>3528.32</v>
      </c>
      <c r="F495" s="31" t="n">
        <v>705.67</v>
      </c>
      <c r="G495" s="31" t="n">
        <v>28.22</v>
      </c>
      <c r="H495" s="31" t="n">
        <v>0</v>
      </c>
      <c r="I495" s="31" t="n">
        <v>2794.43</v>
      </c>
      <c r="J495" s="31" t="n">
        <f aca="false">D495+I495</f>
        <v>11153.53</v>
      </c>
      <c r="K495" s="33"/>
      <c r="L495" s="34"/>
      <c r="M495" s="35"/>
    </row>
    <row r="496" customFormat="false" ht="12.75" hidden="false" customHeight="true" outlineLevel="0" collapsed="false">
      <c r="A496" s="30" t="n">
        <v>478</v>
      </c>
      <c r="B496" s="31" t="s">
        <v>503</v>
      </c>
      <c r="C496" s="32" t="n">
        <v>0.0144069</v>
      </c>
      <c r="D496" s="31" t="n">
        <v>2774.21</v>
      </c>
      <c r="E496" s="31" t="n">
        <v>1296.2</v>
      </c>
      <c r="F496" s="31" t="n">
        <v>259.24</v>
      </c>
      <c r="G496" s="31" t="n">
        <v>10.37</v>
      </c>
      <c r="H496" s="31" t="n">
        <v>192.47</v>
      </c>
      <c r="I496" s="31" t="n">
        <v>834.12</v>
      </c>
      <c r="J496" s="31" t="n">
        <f aca="false">D496+I496</f>
        <v>3608.33</v>
      </c>
      <c r="K496" s="33"/>
      <c r="L496" s="34"/>
      <c r="M496" s="35"/>
    </row>
    <row r="497" customFormat="false" ht="12.75" hidden="false" customHeight="true" outlineLevel="0" collapsed="false">
      <c r="A497" s="30" t="n">
        <v>479</v>
      </c>
      <c r="B497" s="31" t="s">
        <v>504</v>
      </c>
      <c r="C497" s="32" t="n">
        <v>0.29228134</v>
      </c>
      <c r="D497" s="31" t="n">
        <v>61848.19</v>
      </c>
      <c r="E497" s="31" t="n">
        <v>26296.62</v>
      </c>
      <c r="F497" s="31" t="n">
        <v>5259.32</v>
      </c>
      <c r="G497" s="31" t="n">
        <v>210.38</v>
      </c>
      <c r="H497" s="31" t="n">
        <v>0</v>
      </c>
      <c r="I497" s="31" t="n">
        <v>20826.92</v>
      </c>
      <c r="J497" s="31" t="n">
        <f aca="false">D497+I497</f>
        <v>82675.11</v>
      </c>
      <c r="K497" s="33"/>
      <c r="L497" s="34"/>
      <c r="M497" s="35"/>
    </row>
    <row r="498" customFormat="false" ht="12.75" hidden="false" customHeight="true" outlineLevel="0" collapsed="false">
      <c r="A498" s="30" t="n">
        <v>480</v>
      </c>
      <c r="B498" s="31" t="s">
        <v>505</v>
      </c>
      <c r="C498" s="32" t="n">
        <v>0.45118411</v>
      </c>
      <c r="D498" s="31" t="n">
        <v>95501.51</v>
      </c>
      <c r="E498" s="31" t="n">
        <v>40593.15</v>
      </c>
      <c r="F498" s="31" t="n">
        <v>8118.64</v>
      </c>
      <c r="G498" s="31" t="n">
        <v>324.74</v>
      </c>
      <c r="H498" s="31" t="n">
        <v>0</v>
      </c>
      <c r="I498" s="31" t="n">
        <v>32149.77</v>
      </c>
      <c r="J498" s="31" t="n">
        <f aca="false">D498+I498</f>
        <v>127651.28</v>
      </c>
      <c r="K498" s="33"/>
      <c r="L498" s="34"/>
      <c r="M498" s="35"/>
    </row>
    <row r="499" customFormat="false" ht="12.75" hidden="false" customHeight="true" outlineLevel="0" collapsed="false">
      <c r="A499" s="30" t="n">
        <v>481</v>
      </c>
      <c r="B499" s="31" t="s">
        <v>506</v>
      </c>
      <c r="C499" s="32" t="n">
        <v>0.4017063</v>
      </c>
      <c r="D499" s="31" t="n">
        <v>85505.77</v>
      </c>
      <c r="E499" s="31" t="n">
        <v>36141.6</v>
      </c>
      <c r="F499" s="31" t="n">
        <v>7228.31</v>
      </c>
      <c r="G499" s="31" t="n">
        <v>289.14</v>
      </c>
      <c r="H499" s="31" t="n">
        <v>0</v>
      </c>
      <c r="I499" s="31" t="n">
        <v>28624.15</v>
      </c>
      <c r="J499" s="31" t="n">
        <f aca="false">D499+I499</f>
        <v>114129.92</v>
      </c>
      <c r="K499" s="33"/>
      <c r="L499" s="34"/>
      <c r="M499" s="35"/>
    </row>
    <row r="500" customFormat="false" ht="12.75" hidden="false" customHeight="true" outlineLevel="0" collapsed="false">
      <c r="A500" s="30" t="n">
        <v>482</v>
      </c>
      <c r="B500" s="31" t="s">
        <v>507</v>
      </c>
      <c r="C500" s="32" t="n">
        <v>0.0216228</v>
      </c>
      <c r="D500" s="31" t="n">
        <v>4614.88</v>
      </c>
      <c r="E500" s="31" t="n">
        <v>1945.4</v>
      </c>
      <c r="F500" s="31" t="n">
        <v>389.09</v>
      </c>
      <c r="G500" s="31" t="n">
        <v>15.55</v>
      </c>
      <c r="H500" s="31" t="n">
        <v>0</v>
      </c>
      <c r="I500" s="31" t="n">
        <v>1540.76</v>
      </c>
      <c r="J500" s="31" t="n">
        <f aca="false">D500+I500</f>
        <v>6155.64</v>
      </c>
      <c r="K500" s="33"/>
      <c r="L500" s="34"/>
      <c r="M500" s="35"/>
    </row>
    <row r="501" customFormat="false" ht="12.75" hidden="false" customHeight="true" outlineLevel="0" collapsed="false">
      <c r="A501" s="30" t="n">
        <v>483</v>
      </c>
      <c r="B501" s="31" t="s">
        <v>508</v>
      </c>
      <c r="C501" s="32" t="n">
        <v>0.02848406</v>
      </c>
      <c r="D501" s="31" t="n">
        <v>6082.87</v>
      </c>
      <c r="E501" s="31" t="n">
        <v>2562.72</v>
      </c>
      <c r="F501" s="31" t="n">
        <v>512.55</v>
      </c>
      <c r="G501" s="31" t="n">
        <v>20.5</v>
      </c>
      <c r="H501" s="31" t="n">
        <v>0</v>
      </c>
      <c r="I501" s="31" t="n">
        <v>2029.67</v>
      </c>
      <c r="J501" s="31" t="n">
        <f aca="false">D501+I501</f>
        <v>8112.54</v>
      </c>
      <c r="K501" s="33"/>
      <c r="L501" s="34"/>
      <c r="M501" s="35"/>
    </row>
    <row r="502" customFormat="false" ht="12.75" hidden="false" customHeight="true" outlineLevel="0" collapsed="false">
      <c r="A502" s="30" t="n">
        <v>484</v>
      </c>
      <c r="B502" s="31" t="s">
        <v>509</v>
      </c>
      <c r="C502" s="32" t="n">
        <v>0.02416907</v>
      </c>
      <c r="D502" s="31" t="n">
        <v>5137.43</v>
      </c>
      <c r="E502" s="31" t="n">
        <v>2174.49</v>
      </c>
      <c r="F502" s="31" t="n">
        <v>434.89</v>
      </c>
      <c r="G502" s="31" t="n">
        <v>17.4</v>
      </c>
      <c r="H502" s="31" t="n">
        <v>0</v>
      </c>
      <c r="I502" s="31" t="n">
        <v>1722.2</v>
      </c>
      <c r="J502" s="31" t="n">
        <f aca="false">D502+I502</f>
        <v>6859.63</v>
      </c>
      <c r="K502" s="33"/>
      <c r="L502" s="34"/>
      <c r="M502" s="35"/>
    </row>
    <row r="503" customFormat="false" ht="12.75" hidden="false" customHeight="true" outlineLevel="0" collapsed="false">
      <c r="A503" s="30" t="n">
        <v>485</v>
      </c>
      <c r="B503" s="31" t="s">
        <v>510</v>
      </c>
      <c r="C503" s="32" t="n">
        <v>0.02470556</v>
      </c>
      <c r="D503" s="31" t="n">
        <v>5268.11</v>
      </c>
      <c r="E503" s="31" t="n">
        <v>2222.77</v>
      </c>
      <c r="F503" s="31" t="n">
        <v>444.56</v>
      </c>
      <c r="G503" s="31" t="n">
        <v>17.78</v>
      </c>
      <c r="H503" s="31" t="n">
        <v>0</v>
      </c>
      <c r="I503" s="31" t="n">
        <v>1760.43</v>
      </c>
      <c r="J503" s="31" t="n">
        <f aca="false">D503+I503</f>
        <v>7028.54</v>
      </c>
      <c r="K503" s="33"/>
      <c r="L503" s="34"/>
      <c r="M503" s="35"/>
    </row>
    <row r="504" customFormat="false" ht="12.75" hidden="false" customHeight="true" outlineLevel="0" collapsed="false">
      <c r="A504" s="30" t="n">
        <v>486</v>
      </c>
      <c r="B504" s="31" t="s">
        <v>511</v>
      </c>
      <c r="C504" s="32" t="n">
        <v>0.04461033</v>
      </c>
      <c r="D504" s="31" t="n">
        <v>8475.8</v>
      </c>
      <c r="E504" s="31" t="n">
        <v>4013.59</v>
      </c>
      <c r="F504" s="31" t="n">
        <v>802.71</v>
      </c>
      <c r="G504" s="31" t="n">
        <v>32.11</v>
      </c>
      <c r="H504" s="31" t="n">
        <v>596</v>
      </c>
      <c r="I504" s="31" t="n">
        <v>2582.77</v>
      </c>
      <c r="J504" s="31" t="n">
        <f aca="false">D504+I504</f>
        <v>11058.57</v>
      </c>
      <c r="K504" s="33"/>
      <c r="L504" s="34"/>
      <c r="M504" s="35"/>
    </row>
    <row r="505" customFormat="false" ht="12.75" hidden="false" customHeight="true" outlineLevel="0" collapsed="false">
      <c r="A505" s="30" t="n">
        <v>487</v>
      </c>
      <c r="B505" s="31" t="s">
        <v>512</v>
      </c>
      <c r="C505" s="32" t="n">
        <v>0.04388447</v>
      </c>
      <c r="D505" s="31" t="n">
        <v>9411.1</v>
      </c>
      <c r="E505" s="31" t="n">
        <v>3948.29</v>
      </c>
      <c r="F505" s="31" t="n">
        <v>789.66</v>
      </c>
      <c r="G505" s="31" t="n">
        <v>31.58</v>
      </c>
      <c r="H505" s="31" t="n">
        <v>0</v>
      </c>
      <c r="I505" s="31" t="n">
        <v>3127.05</v>
      </c>
      <c r="J505" s="31" t="n">
        <f aca="false">D505+I505</f>
        <v>12538.15</v>
      </c>
      <c r="K505" s="33"/>
      <c r="L505" s="34"/>
      <c r="M505" s="35"/>
    </row>
    <row r="506" customFormat="false" ht="12.75" hidden="false" customHeight="true" outlineLevel="0" collapsed="false">
      <c r="A506" s="30" t="n">
        <v>488</v>
      </c>
      <c r="B506" s="31" t="s">
        <v>513</v>
      </c>
      <c r="C506" s="32" t="n">
        <v>0.01379876</v>
      </c>
      <c r="D506" s="31" t="n">
        <v>2926.27</v>
      </c>
      <c r="E506" s="31" t="n">
        <v>1241.47</v>
      </c>
      <c r="F506" s="31" t="n">
        <v>248.29</v>
      </c>
      <c r="G506" s="31" t="n">
        <v>9.93000000000001</v>
      </c>
      <c r="H506" s="31" t="n">
        <v>0</v>
      </c>
      <c r="I506" s="31" t="n">
        <v>983.25</v>
      </c>
      <c r="J506" s="31" t="n">
        <f aca="false">D506+I506</f>
        <v>3909.52</v>
      </c>
      <c r="K506" s="33"/>
      <c r="L506" s="34"/>
      <c r="M506" s="35"/>
    </row>
    <row r="507" customFormat="false" ht="12.75" hidden="false" customHeight="true" outlineLevel="0" collapsed="false">
      <c r="A507" s="30" t="n">
        <v>489</v>
      </c>
      <c r="B507" s="31" t="s">
        <v>514</v>
      </c>
      <c r="C507" s="32" t="n">
        <v>0.02746466</v>
      </c>
      <c r="D507" s="31" t="n">
        <v>5342.35</v>
      </c>
      <c r="E507" s="31" t="n">
        <v>2471.01</v>
      </c>
      <c r="F507" s="31" t="n">
        <v>494.21</v>
      </c>
      <c r="G507" s="31" t="n">
        <v>19.76</v>
      </c>
      <c r="H507" s="31" t="n">
        <v>366.93</v>
      </c>
      <c r="I507" s="31" t="n">
        <v>1590.11</v>
      </c>
      <c r="J507" s="31" t="n">
        <f aca="false">D507+I507</f>
        <v>6932.46</v>
      </c>
      <c r="K507" s="33"/>
      <c r="L507" s="34"/>
      <c r="M507" s="35"/>
    </row>
    <row r="508" customFormat="false" ht="12.75" hidden="false" customHeight="true" outlineLevel="0" collapsed="false">
      <c r="A508" s="30" t="n">
        <v>490</v>
      </c>
      <c r="B508" s="31" t="s">
        <v>515</v>
      </c>
      <c r="C508" s="32" t="n">
        <v>0.02068253</v>
      </c>
      <c r="D508" s="31" t="n">
        <v>4376.12</v>
      </c>
      <c r="E508" s="31" t="n">
        <v>1860.81</v>
      </c>
      <c r="F508" s="31" t="n">
        <v>372.17</v>
      </c>
      <c r="G508" s="31" t="n">
        <v>14.8800000000001</v>
      </c>
      <c r="H508" s="31" t="n">
        <v>0</v>
      </c>
      <c r="I508" s="31" t="n">
        <v>1473.76</v>
      </c>
      <c r="J508" s="31" t="n">
        <f aca="false">D508+I508</f>
        <v>5849.88</v>
      </c>
      <c r="K508" s="33"/>
      <c r="L508" s="34"/>
      <c r="M508" s="35"/>
    </row>
    <row r="509" customFormat="false" ht="12.75" hidden="false" customHeight="true" outlineLevel="0" collapsed="false">
      <c r="A509" s="30" t="n">
        <v>491</v>
      </c>
      <c r="B509" s="31" t="s">
        <v>516</v>
      </c>
      <c r="C509" s="32" t="n">
        <v>0.03502618</v>
      </c>
      <c r="D509" s="31" t="n">
        <v>7417.62</v>
      </c>
      <c r="E509" s="31" t="n">
        <v>3151.31</v>
      </c>
      <c r="F509" s="31" t="n">
        <v>630.26</v>
      </c>
      <c r="G509" s="31" t="n">
        <v>25.21</v>
      </c>
      <c r="H509" s="31" t="n">
        <v>0</v>
      </c>
      <c r="I509" s="31" t="n">
        <v>2495.84</v>
      </c>
      <c r="J509" s="31" t="n">
        <f aca="false">D509+I509</f>
        <v>9913.46</v>
      </c>
      <c r="K509" s="33"/>
      <c r="L509" s="34"/>
      <c r="M509" s="35"/>
    </row>
    <row r="510" customFormat="false" ht="12.75" hidden="false" customHeight="true" outlineLevel="0" collapsed="false">
      <c r="A510" s="30" t="n">
        <v>492</v>
      </c>
      <c r="B510" s="31" t="s">
        <v>517</v>
      </c>
      <c r="C510" s="32" t="n">
        <v>0.0436282</v>
      </c>
      <c r="D510" s="31" t="n">
        <v>9198.25</v>
      </c>
      <c r="E510" s="31" t="n">
        <v>3925.24</v>
      </c>
      <c r="F510" s="31" t="n">
        <v>785.05</v>
      </c>
      <c r="G510" s="31" t="n">
        <v>31.4000000000001</v>
      </c>
      <c r="H510" s="31" t="n">
        <v>0</v>
      </c>
      <c r="I510" s="31" t="n">
        <v>3108.79</v>
      </c>
      <c r="J510" s="31" t="n">
        <f aca="false">D510+I510</f>
        <v>12307.04</v>
      </c>
      <c r="K510" s="33"/>
      <c r="L510" s="34"/>
      <c r="M510" s="35"/>
    </row>
    <row r="511" customFormat="false" ht="12.75" hidden="false" customHeight="true" outlineLevel="0" collapsed="false">
      <c r="A511" s="30" t="n">
        <v>493</v>
      </c>
      <c r="B511" s="31" t="s">
        <v>518</v>
      </c>
      <c r="C511" s="32" t="n">
        <v>0.38210427</v>
      </c>
      <c r="D511" s="31" t="n">
        <v>80494.65</v>
      </c>
      <c r="E511" s="31" t="n">
        <v>34378.01</v>
      </c>
      <c r="F511" s="31" t="n">
        <v>6875.6</v>
      </c>
      <c r="G511" s="31" t="n">
        <v>275.02</v>
      </c>
      <c r="H511" s="31" t="n">
        <v>0</v>
      </c>
      <c r="I511" s="31" t="n">
        <v>27227.39</v>
      </c>
      <c r="J511" s="31" t="n">
        <f aca="false">D511+I511</f>
        <v>107722.04</v>
      </c>
      <c r="K511" s="33"/>
      <c r="L511" s="34"/>
      <c r="M511" s="35"/>
    </row>
    <row r="512" customFormat="false" ht="12.75" hidden="false" customHeight="true" outlineLevel="0" collapsed="false">
      <c r="A512" s="30" t="n">
        <v>494</v>
      </c>
      <c r="B512" s="31" t="s">
        <v>519</v>
      </c>
      <c r="C512" s="32" t="n">
        <v>0.01555046</v>
      </c>
      <c r="D512" s="31" t="n">
        <v>3259.43</v>
      </c>
      <c r="E512" s="31" t="n">
        <v>1399.08</v>
      </c>
      <c r="F512" s="31" t="n">
        <v>279.82</v>
      </c>
      <c r="G512" s="31" t="n">
        <v>11.19</v>
      </c>
      <c r="H512" s="31" t="n">
        <v>0</v>
      </c>
      <c r="I512" s="31" t="n">
        <v>1108.07</v>
      </c>
      <c r="J512" s="31" t="n">
        <f aca="false">D512+I512</f>
        <v>4367.5</v>
      </c>
      <c r="K512" s="33"/>
      <c r="L512" s="34"/>
      <c r="M512" s="35"/>
    </row>
    <row r="513" customFormat="false" ht="12.75" hidden="false" customHeight="true" outlineLevel="0" collapsed="false">
      <c r="A513" s="30" t="n">
        <v>495</v>
      </c>
      <c r="B513" s="31" t="s">
        <v>520</v>
      </c>
      <c r="C513" s="32" t="n">
        <v>0.0179561</v>
      </c>
      <c r="D513" s="31" t="n">
        <v>3830.21</v>
      </c>
      <c r="E513" s="31" t="n">
        <v>1615.51</v>
      </c>
      <c r="F513" s="31" t="n">
        <v>323.1</v>
      </c>
      <c r="G513" s="31" t="n">
        <v>12.93</v>
      </c>
      <c r="H513" s="31" t="n">
        <v>0</v>
      </c>
      <c r="I513" s="31" t="n">
        <v>1279.48</v>
      </c>
      <c r="J513" s="31" t="n">
        <f aca="false">D513+I513</f>
        <v>5109.69</v>
      </c>
      <c r="K513" s="33"/>
      <c r="L513" s="34"/>
      <c r="M513" s="35"/>
    </row>
    <row r="514" customFormat="false" ht="12.75" hidden="false" customHeight="true" outlineLevel="0" collapsed="false">
      <c r="A514" s="30" t="n">
        <v>496</v>
      </c>
      <c r="B514" s="31" t="s">
        <v>521</v>
      </c>
      <c r="C514" s="32" t="n">
        <v>0.01988897</v>
      </c>
      <c r="D514" s="31" t="n">
        <v>4217.4</v>
      </c>
      <c r="E514" s="31" t="n">
        <v>1789.42</v>
      </c>
      <c r="F514" s="31" t="n">
        <v>357.89</v>
      </c>
      <c r="G514" s="31" t="n">
        <v>14.3100000000001</v>
      </c>
      <c r="H514" s="31" t="n">
        <v>0</v>
      </c>
      <c r="I514" s="31" t="n">
        <v>1417.22</v>
      </c>
      <c r="J514" s="31" t="n">
        <f aca="false">D514+I514</f>
        <v>5634.62</v>
      </c>
      <c r="K514" s="33"/>
      <c r="L514" s="34"/>
      <c r="M514" s="35"/>
    </row>
    <row r="515" customFormat="false" ht="12.75" hidden="false" customHeight="true" outlineLevel="0" collapsed="false">
      <c r="A515" s="30" t="n">
        <v>497</v>
      </c>
      <c r="B515" s="31" t="s">
        <v>522</v>
      </c>
      <c r="C515" s="32" t="n">
        <v>0.03055102</v>
      </c>
      <c r="D515" s="31" t="n">
        <v>5906.01</v>
      </c>
      <c r="E515" s="31" t="n">
        <v>2748.69</v>
      </c>
      <c r="F515" s="31" t="n">
        <v>549.74</v>
      </c>
      <c r="G515" s="31" t="n">
        <v>21.99</v>
      </c>
      <c r="H515" s="31" t="n">
        <v>408.17</v>
      </c>
      <c r="I515" s="31" t="n">
        <v>1768.79</v>
      </c>
      <c r="J515" s="31" t="n">
        <f aca="false">D515+I515</f>
        <v>7674.8</v>
      </c>
      <c r="K515" s="33"/>
      <c r="L515" s="34"/>
      <c r="M515" s="35"/>
    </row>
    <row r="516" customFormat="false" ht="12.75" hidden="false" customHeight="true" outlineLevel="0" collapsed="false">
      <c r="A516" s="30" t="n">
        <v>498</v>
      </c>
      <c r="B516" s="31" t="s">
        <v>523</v>
      </c>
      <c r="C516" s="32" t="n">
        <v>0.15600502</v>
      </c>
      <c r="D516" s="31" t="n">
        <v>33111.26</v>
      </c>
      <c r="E516" s="31" t="n">
        <v>14035.81</v>
      </c>
      <c r="F516" s="31" t="n">
        <v>2807.16</v>
      </c>
      <c r="G516" s="31" t="n">
        <v>112.29</v>
      </c>
      <c r="H516" s="31" t="n">
        <v>0</v>
      </c>
      <c r="I516" s="31" t="n">
        <v>11116.36</v>
      </c>
      <c r="J516" s="31" t="n">
        <f aca="false">D516+I516</f>
        <v>44227.62</v>
      </c>
      <c r="K516" s="33"/>
      <c r="L516" s="34"/>
      <c r="M516" s="35"/>
    </row>
    <row r="517" customFormat="false" ht="12.75" hidden="false" customHeight="true" outlineLevel="0" collapsed="false">
      <c r="A517" s="30" t="n">
        <v>499</v>
      </c>
      <c r="B517" s="31" t="s">
        <v>524</v>
      </c>
      <c r="C517" s="32" t="n">
        <v>0.077581</v>
      </c>
      <c r="D517" s="31" t="n">
        <v>16418.87</v>
      </c>
      <c r="E517" s="31" t="n">
        <v>6980</v>
      </c>
      <c r="F517" s="31" t="n">
        <v>1396</v>
      </c>
      <c r="G517" s="31" t="n">
        <v>55.8499999999998</v>
      </c>
      <c r="H517" s="31" t="n">
        <v>0</v>
      </c>
      <c r="I517" s="31" t="n">
        <v>5528.15</v>
      </c>
      <c r="J517" s="31" t="n">
        <f aca="false">D517+I517</f>
        <v>21947.02</v>
      </c>
      <c r="K517" s="33"/>
      <c r="L517" s="34"/>
      <c r="M517" s="35"/>
    </row>
    <row r="518" customFormat="false" ht="12.75" hidden="false" customHeight="true" outlineLevel="0" collapsed="false">
      <c r="A518" s="30" t="n">
        <v>500</v>
      </c>
      <c r="B518" s="31" t="s">
        <v>525</v>
      </c>
      <c r="C518" s="32" t="n">
        <v>0.01784366</v>
      </c>
      <c r="D518" s="31" t="n">
        <v>3696.31</v>
      </c>
      <c r="E518" s="31" t="n">
        <v>1605.41</v>
      </c>
      <c r="F518" s="31" t="n">
        <v>321.08</v>
      </c>
      <c r="G518" s="31" t="n">
        <v>12.85</v>
      </c>
      <c r="H518" s="31" t="n">
        <v>0</v>
      </c>
      <c r="I518" s="31" t="n">
        <v>1271.48</v>
      </c>
      <c r="J518" s="31" t="n">
        <f aca="false">D518+I518</f>
        <v>4967.79</v>
      </c>
      <c r="K518" s="33"/>
      <c r="L518" s="34"/>
      <c r="M518" s="35"/>
    </row>
    <row r="519" customFormat="false" ht="12.75" hidden="false" customHeight="true" outlineLevel="0" collapsed="false">
      <c r="A519" s="30" t="n">
        <v>501</v>
      </c>
      <c r="B519" s="31" t="s">
        <v>526</v>
      </c>
      <c r="C519" s="32" t="n">
        <v>0.01807573</v>
      </c>
      <c r="D519" s="31" t="n">
        <v>3814.13</v>
      </c>
      <c r="E519" s="31" t="n">
        <v>1626.28</v>
      </c>
      <c r="F519" s="31" t="n">
        <v>325.26</v>
      </c>
      <c r="G519" s="31" t="n">
        <v>13.01</v>
      </c>
      <c r="H519" s="31" t="n">
        <v>0</v>
      </c>
      <c r="I519" s="31" t="n">
        <v>1288.01</v>
      </c>
      <c r="J519" s="31" t="n">
        <f aca="false">D519+I519</f>
        <v>5102.14</v>
      </c>
      <c r="K519" s="33"/>
      <c r="L519" s="34"/>
      <c r="M519" s="35"/>
    </row>
    <row r="520" customFormat="false" ht="12.75" hidden="false" customHeight="true" outlineLevel="0" collapsed="false">
      <c r="A520" s="30" t="n">
        <v>502</v>
      </c>
      <c r="B520" s="31" t="s">
        <v>527</v>
      </c>
      <c r="C520" s="32" t="n">
        <v>0.01984879</v>
      </c>
      <c r="D520" s="31" t="n">
        <v>4201.09</v>
      </c>
      <c r="E520" s="31" t="n">
        <v>1785.81</v>
      </c>
      <c r="F520" s="31" t="n">
        <v>357.15</v>
      </c>
      <c r="G520" s="31" t="n">
        <v>14.3</v>
      </c>
      <c r="H520" s="31" t="n">
        <v>0</v>
      </c>
      <c r="I520" s="31" t="n">
        <v>1414.36</v>
      </c>
      <c r="J520" s="31" t="n">
        <f aca="false">D520+I520</f>
        <v>5615.45</v>
      </c>
      <c r="K520" s="33"/>
      <c r="L520" s="34"/>
      <c r="M520" s="35"/>
    </row>
    <row r="521" customFormat="false" ht="12.75" hidden="false" customHeight="true" outlineLevel="0" collapsed="false">
      <c r="A521" s="30" t="n">
        <v>503</v>
      </c>
      <c r="B521" s="31" t="s">
        <v>528</v>
      </c>
      <c r="C521" s="32" t="n">
        <v>0.02015991</v>
      </c>
      <c r="D521" s="31" t="n">
        <v>4247.4</v>
      </c>
      <c r="E521" s="31" t="n">
        <v>1813.79</v>
      </c>
      <c r="F521" s="31" t="n">
        <v>362.76</v>
      </c>
      <c r="G521" s="31" t="n">
        <v>14.51</v>
      </c>
      <c r="H521" s="31" t="n">
        <v>0</v>
      </c>
      <c r="I521" s="31" t="n">
        <v>1436.52</v>
      </c>
      <c r="J521" s="31" t="n">
        <f aca="false">D521+I521</f>
        <v>5683.92</v>
      </c>
      <c r="K521" s="33"/>
      <c r="L521" s="34"/>
      <c r="M521" s="35"/>
    </row>
    <row r="522" customFormat="false" ht="12.75" hidden="false" customHeight="true" outlineLevel="0" collapsed="false">
      <c r="A522" s="30" t="n">
        <v>504</v>
      </c>
      <c r="B522" s="31" t="s">
        <v>529</v>
      </c>
      <c r="C522" s="32" t="n">
        <v>0.01871668</v>
      </c>
      <c r="D522" s="31" t="n">
        <v>3981.63</v>
      </c>
      <c r="E522" s="31" t="n">
        <v>1683.94</v>
      </c>
      <c r="F522" s="31" t="n">
        <v>336.78</v>
      </c>
      <c r="G522" s="31" t="n">
        <v>13.48</v>
      </c>
      <c r="H522" s="31" t="n">
        <v>0</v>
      </c>
      <c r="I522" s="31" t="n">
        <v>1333.68</v>
      </c>
      <c r="J522" s="31" t="n">
        <f aca="false">D522+I522</f>
        <v>5315.31</v>
      </c>
      <c r="K522" s="33"/>
      <c r="L522" s="34"/>
      <c r="M522" s="35"/>
    </row>
    <row r="523" customFormat="false" ht="12.75" hidden="false" customHeight="true" outlineLevel="0" collapsed="false">
      <c r="A523" s="30" t="n">
        <v>505</v>
      </c>
      <c r="B523" s="31" t="s">
        <v>530</v>
      </c>
      <c r="C523" s="32" t="n">
        <v>0.04351382</v>
      </c>
      <c r="D523" s="31" t="n">
        <v>9188.77</v>
      </c>
      <c r="E523" s="31" t="n">
        <v>3914.95</v>
      </c>
      <c r="F523" s="31" t="n">
        <v>782.99</v>
      </c>
      <c r="G523" s="31" t="n">
        <v>31.32</v>
      </c>
      <c r="H523" s="31" t="n">
        <v>0</v>
      </c>
      <c r="I523" s="31" t="n">
        <v>3100.64</v>
      </c>
      <c r="J523" s="31" t="n">
        <f aca="false">D523+I523</f>
        <v>12289.41</v>
      </c>
      <c r="K523" s="33"/>
      <c r="L523" s="34"/>
      <c r="M523" s="35"/>
    </row>
    <row r="524" customFormat="false" ht="12.75" hidden="false" customHeight="true" outlineLevel="0" collapsed="false">
      <c r="A524" s="30" t="n">
        <v>506</v>
      </c>
      <c r="B524" s="31" t="s">
        <v>531</v>
      </c>
      <c r="C524" s="32" t="n">
        <v>0.01908334</v>
      </c>
      <c r="D524" s="31" t="n">
        <v>3693.97</v>
      </c>
      <c r="E524" s="31" t="n">
        <v>1716.93</v>
      </c>
      <c r="F524" s="31" t="n">
        <v>343.39</v>
      </c>
      <c r="G524" s="31" t="n">
        <v>13.73</v>
      </c>
      <c r="H524" s="31" t="n">
        <v>254.96</v>
      </c>
      <c r="I524" s="31" t="n">
        <v>1104.85</v>
      </c>
      <c r="J524" s="31" t="n">
        <f aca="false">D524+I524</f>
        <v>4798.82</v>
      </c>
      <c r="K524" s="33"/>
      <c r="L524" s="34"/>
      <c r="M524" s="35"/>
    </row>
    <row r="525" customFormat="false" ht="12.75" hidden="false" customHeight="true" outlineLevel="0" collapsed="false">
      <c r="A525" s="30" t="n">
        <v>507</v>
      </c>
      <c r="B525" s="31" t="s">
        <v>532</v>
      </c>
      <c r="C525" s="32" t="n">
        <v>0.07899403</v>
      </c>
      <c r="D525" s="31" t="n">
        <v>15193.21</v>
      </c>
      <c r="E525" s="31" t="n">
        <v>7107.12</v>
      </c>
      <c r="F525" s="31" t="n">
        <v>1421.42</v>
      </c>
      <c r="G525" s="31" t="n">
        <v>56.86</v>
      </c>
      <c r="H525" s="31" t="n">
        <v>1055.39</v>
      </c>
      <c r="I525" s="31" t="n">
        <v>4573.45</v>
      </c>
      <c r="J525" s="31" t="n">
        <f aca="false">D525+I525</f>
        <v>19766.66</v>
      </c>
      <c r="K525" s="33"/>
      <c r="L525" s="34"/>
      <c r="M525" s="35"/>
    </row>
    <row r="526" customFormat="false" ht="12.75" hidden="false" customHeight="true" outlineLevel="0" collapsed="false">
      <c r="A526" s="30" t="n">
        <v>508</v>
      </c>
      <c r="B526" s="31" t="s">
        <v>533</v>
      </c>
      <c r="C526" s="32" t="n">
        <v>0.03585866</v>
      </c>
      <c r="D526" s="31" t="n">
        <v>7604.12</v>
      </c>
      <c r="E526" s="31" t="n">
        <v>3226.21</v>
      </c>
      <c r="F526" s="31" t="n">
        <v>645.24</v>
      </c>
      <c r="G526" s="31" t="n">
        <v>25.81</v>
      </c>
      <c r="H526" s="31" t="n">
        <v>0</v>
      </c>
      <c r="I526" s="31" t="n">
        <v>2555.16</v>
      </c>
      <c r="J526" s="31" t="n">
        <f aca="false">D526+I526</f>
        <v>10159.28</v>
      </c>
      <c r="K526" s="33"/>
      <c r="L526" s="34"/>
      <c r="M526" s="35"/>
    </row>
    <row r="527" customFormat="false" ht="12.75" hidden="false" customHeight="true" outlineLevel="0" collapsed="false">
      <c r="A527" s="30" t="n">
        <v>509</v>
      </c>
      <c r="B527" s="31" t="s">
        <v>534</v>
      </c>
      <c r="C527" s="32" t="n">
        <v>0.01699062</v>
      </c>
      <c r="D527" s="31" t="n">
        <v>3603.11</v>
      </c>
      <c r="E527" s="31" t="n">
        <v>1528.64</v>
      </c>
      <c r="F527" s="31" t="n">
        <v>305.73</v>
      </c>
      <c r="G527" s="31" t="n">
        <v>12.22</v>
      </c>
      <c r="H527" s="31" t="n">
        <v>0</v>
      </c>
      <c r="I527" s="31" t="n">
        <v>1210.69</v>
      </c>
      <c r="J527" s="31" t="n">
        <f aca="false">D527+I527</f>
        <v>4813.8</v>
      </c>
      <c r="K527" s="33"/>
      <c r="L527" s="34"/>
      <c r="M527" s="35"/>
    </row>
    <row r="528" customFormat="false" ht="12.75" hidden="false" customHeight="true" outlineLevel="0" collapsed="false">
      <c r="A528" s="30" t="n">
        <v>510</v>
      </c>
      <c r="B528" s="31" t="s">
        <v>535</v>
      </c>
      <c r="C528" s="32" t="n">
        <v>0.02492218</v>
      </c>
      <c r="D528" s="31" t="n">
        <v>5284.65</v>
      </c>
      <c r="E528" s="31" t="n">
        <v>2242.26</v>
      </c>
      <c r="F528" s="31" t="n">
        <v>448.45</v>
      </c>
      <c r="G528" s="31" t="n">
        <v>17.94</v>
      </c>
      <c r="H528" s="31" t="n">
        <v>0</v>
      </c>
      <c r="I528" s="31" t="n">
        <v>1775.87</v>
      </c>
      <c r="J528" s="31" t="n">
        <f aca="false">D528+I528</f>
        <v>7060.52</v>
      </c>
      <c r="K528" s="33"/>
      <c r="L528" s="34"/>
      <c r="M528" s="35"/>
    </row>
    <row r="529" customFormat="false" ht="12.75" hidden="false" customHeight="true" outlineLevel="0" collapsed="false">
      <c r="A529" s="30" t="n">
        <v>511</v>
      </c>
      <c r="B529" s="31" t="s">
        <v>536</v>
      </c>
      <c r="C529" s="32" t="n">
        <v>0.06830059</v>
      </c>
      <c r="D529" s="31" t="n">
        <v>14514.55</v>
      </c>
      <c r="E529" s="31" t="n">
        <v>6145.01</v>
      </c>
      <c r="F529" s="31" t="n">
        <v>1229.01</v>
      </c>
      <c r="G529" s="31" t="n">
        <v>49.1499999999998</v>
      </c>
      <c r="H529" s="31" t="n">
        <v>0</v>
      </c>
      <c r="I529" s="31" t="n">
        <v>4866.85</v>
      </c>
      <c r="J529" s="31" t="n">
        <f aca="false">D529+I529</f>
        <v>19381.4</v>
      </c>
      <c r="K529" s="33"/>
      <c r="L529" s="34"/>
      <c r="M529" s="35"/>
    </row>
    <row r="530" customFormat="false" ht="12.75" hidden="false" customHeight="true" outlineLevel="0" collapsed="false">
      <c r="A530" s="30" t="n">
        <v>512</v>
      </c>
      <c r="B530" s="31" t="s">
        <v>537</v>
      </c>
      <c r="C530" s="32" t="n">
        <v>0.23204898</v>
      </c>
      <c r="D530" s="31" t="n">
        <v>49320.53</v>
      </c>
      <c r="E530" s="31" t="n">
        <v>20877.5</v>
      </c>
      <c r="F530" s="31" t="n">
        <v>4175.5</v>
      </c>
      <c r="G530" s="31" t="n">
        <v>167.02</v>
      </c>
      <c r="H530" s="31" t="n">
        <v>0</v>
      </c>
      <c r="I530" s="31" t="n">
        <v>16534.98</v>
      </c>
      <c r="J530" s="31" t="n">
        <f aca="false">D530+I530</f>
        <v>65855.51</v>
      </c>
      <c r="K530" s="33"/>
      <c r="L530" s="34"/>
      <c r="M530" s="35"/>
    </row>
    <row r="531" customFormat="false" ht="12.75" hidden="false" customHeight="true" outlineLevel="0" collapsed="false">
      <c r="A531" s="30" t="n">
        <v>513</v>
      </c>
      <c r="B531" s="31" t="s">
        <v>538</v>
      </c>
      <c r="C531" s="32" t="n">
        <v>0.02937639</v>
      </c>
      <c r="D531" s="31" t="n">
        <v>6225.95</v>
      </c>
      <c r="E531" s="31" t="n">
        <v>2643</v>
      </c>
      <c r="F531" s="31" t="n">
        <v>528.6</v>
      </c>
      <c r="G531" s="31" t="n">
        <v>21.14</v>
      </c>
      <c r="H531" s="31" t="n">
        <v>0</v>
      </c>
      <c r="I531" s="31" t="n">
        <v>2093.26</v>
      </c>
      <c r="J531" s="31" t="n">
        <f aca="false">D531+I531</f>
        <v>8319.21</v>
      </c>
      <c r="K531" s="33"/>
      <c r="L531" s="34"/>
      <c r="M531" s="35"/>
    </row>
    <row r="532" customFormat="false" ht="12.75" hidden="false" customHeight="true" outlineLevel="0" collapsed="false">
      <c r="A532" s="30" t="n">
        <v>514</v>
      </c>
      <c r="B532" s="31" t="s">
        <v>539</v>
      </c>
      <c r="C532" s="32" t="n">
        <v>0.06834187</v>
      </c>
      <c r="D532" s="31" t="n">
        <v>14518.39</v>
      </c>
      <c r="E532" s="31" t="n">
        <v>6148.72</v>
      </c>
      <c r="F532" s="31" t="n">
        <v>1229.74</v>
      </c>
      <c r="G532" s="31" t="n">
        <v>49.19</v>
      </c>
      <c r="H532" s="31" t="n">
        <v>0</v>
      </c>
      <c r="I532" s="31" t="n">
        <v>4869.79</v>
      </c>
      <c r="J532" s="31" t="n">
        <f aca="false">D532+I532</f>
        <v>19388.18</v>
      </c>
      <c r="K532" s="33"/>
      <c r="L532" s="34"/>
      <c r="M532" s="35"/>
    </row>
    <row r="533" customFormat="false" ht="12.75" hidden="false" customHeight="true" outlineLevel="0" collapsed="false">
      <c r="A533" s="30" t="n">
        <v>515</v>
      </c>
      <c r="B533" s="31" t="s">
        <v>540</v>
      </c>
      <c r="C533" s="32" t="n">
        <v>0.11771982</v>
      </c>
      <c r="D533" s="31" t="n">
        <v>24886.07</v>
      </c>
      <c r="E533" s="31" t="n">
        <v>10591.29</v>
      </c>
      <c r="F533" s="31" t="n">
        <v>2118.25</v>
      </c>
      <c r="G533" s="31" t="n">
        <v>84.74</v>
      </c>
      <c r="H533" s="31" t="n">
        <v>0</v>
      </c>
      <c r="I533" s="31" t="n">
        <v>8388.3</v>
      </c>
      <c r="J533" s="31" t="n">
        <f aca="false">D533+I533</f>
        <v>33274.37</v>
      </c>
      <c r="K533" s="33"/>
      <c r="L533" s="34"/>
      <c r="M533" s="35"/>
    </row>
    <row r="534" customFormat="false" ht="12.75" hidden="false" customHeight="true" outlineLevel="0" collapsed="false">
      <c r="A534" s="30" t="n">
        <v>516</v>
      </c>
      <c r="B534" s="31" t="s">
        <v>541</v>
      </c>
      <c r="C534" s="32" t="n">
        <v>0.09755313</v>
      </c>
      <c r="D534" s="31" t="n">
        <v>20694.56</v>
      </c>
      <c r="E534" s="31" t="n">
        <v>8776.88</v>
      </c>
      <c r="F534" s="31" t="n">
        <v>1755.38</v>
      </c>
      <c r="G534" s="31" t="n">
        <v>70.21</v>
      </c>
      <c r="H534" s="31" t="n">
        <v>0</v>
      </c>
      <c r="I534" s="31" t="n">
        <v>6951.29</v>
      </c>
      <c r="J534" s="31" t="n">
        <f aca="false">D534+I534</f>
        <v>27645.85</v>
      </c>
      <c r="K534" s="33"/>
      <c r="L534" s="34"/>
      <c r="M534" s="35"/>
    </row>
    <row r="535" customFormat="false" ht="12.75" hidden="false" customHeight="true" outlineLevel="0" collapsed="false">
      <c r="A535" s="30" t="n">
        <v>517</v>
      </c>
      <c r="B535" s="31" t="s">
        <v>542</v>
      </c>
      <c r="C535" s="32" t="n">
        <v>0.05111029</v>
      </c>
      <c r="D535" s="31" t="n">
        <v>10815.94</v>
      </c>
      <c r="E535" s="31" t="n">
        <v>4598.41</v>
      </c>
      <c r="F535" s="31" t="n">
        <v>919.69</v>
      </c>
      <c r="G535" s="31" t="n">
        <v>36.78</v>
      </c>
      <c r="H535" s="31" t="n">
        <v>0</v>
      </c>
      <c r="I535" s="31" t="n">
        <v>3641.94</v>
      </c>
      <c r="J535" s="31" t="n">
        <f aca="false">D535+I535</f>
        <v>14457.88</v>
      </c>
      <c r="K535" s="33"/>
      <c r="L535" s="34"/>
      <c r="M535" s="35"/>
    </row>
    <row r="536" customFormat="false" ht="12.75" hidden="false" customHeight="true" outlineLevel="0" collapsed="false">
      <c r="A536" s="30" t="n">
        <v>518</v>
      </c>
      <c r="B536" s="31" t="s">
        <v>543</v>
      </c>
      <c r="C536" s="32" t="n">
        <v>0.76146868</v>
      </c>
      <c r="D536" s="31" t="n">
        <v>148350.76</v>
      </c>
      <c r="E536" s="31" t="n">
        <v>68509.52</v>
      </c>
      <c r="F536" s="31" t="n">
        <v>13701.9</v>
      </c>
      <c r="G536" s="31" t="n">
        <v>548.08</v>
      </c>
      <c r="H536" s="31" t="n">
        <v>10173.65</v>
      </c>
      <c r="I536" s="31" t="n">
        <v>44085.89</v>
      </c>
      <c r="J536" s="31" t="n">
        <f aca="false">D536+I536</f>
        <v>192436.65</v>
      </c>
      <c r="K536" s="33"/>
      <c r="L536" s="34"/>
      <c r="M536" s="35"/>
    </row>
    <row r="537" customFormat="false" ht="12.75" hidden="false" customHeight="true" outlineLevel="0" collapsed="false">
      <c r="A537" s="30" t="n">
        <v>519</v>
      </c>
      <c r="B537" s="31" t="s">
        <v>544</v>
      </c>
      <c r="C537" s="32" t="n">
        <v>0.02718234</v>
      </c>
      <c r="D537" s="31" t="n">
        <v>5722.91</v>
      </c>
      <c r="E537" s="31" t="n">
        <v>2445.61</v>
      </c>
      <c r="F537" s="31" t="n">
        <v>489.11</v>
      </c>
      <c r="G537" s="31" t="n">
        <v>19.58</v>
      </c>
      <c r="H537" s="31" t="n">
        <v>0</v>
      </c>
      <c r="I537" s="31" t="n">
        <v>1936.92</v>
      </c>
      <c r="J537" s="31" t="n">
        <f aca="false">D537+I537</f>
        <v>7659.83</v>
      </c>
      <c r="K537" s="33"/>
      <c r="L537" s="34"/>
      <c r="M537" s="35"/>
    </row>
    <row r="538" customFormat="false" ht="12.75" hidden="false" customHeight="true" outlineLevel="0" collapsed="false">
      <c r="A538" s="30" t="n">
        <v>520</v>
      </c>
      <c r="B538" s="31" t="s">
        <v>545</v>
      </c>
      <c r="C538" s="32" t="n">
        <v>0.13041523</v>
      </c>
      <c r="D538" s="31" t="n">
        <v>25399.32</v>
      </c>
      <c r="E538" s="31" t="n">
        <v>11733.49</v>
      </c>
      <c r="F538" s="31" t="n">
        <v>2346.69</v>
      </c>
      <c r="G538" s="31" t="n">
        <v>93.88</v>
      </c>
      <c r="H538" s="31" t="n">
        <v>1742.4</v>
      </c>
      <c r="I538" s="31" t="n">
        <v>7550.52</v>
      </c>
      <c r="J538" s="31" t="n">
        <f aca="false">D538+I538</f>
        <v>32949.84</v>
      </c>
      <c r="K538" s="33"/>
      <c r="L538" s="34"/>
      <c r="M538" s="35"/>
    </row>
    <row r="539" customFormat="false" ht="12.75" hidden="false" customHeight="true" outlineLevel="0" collapsed="false">
      <c r="A539" s="30" t="n">
        <v>521</v>
      </c>
      <c r="B539" s="31" t="s">
        <v>546</v>
      </c>
      <c r="C539" s="32" t="n">
        <v>0.15127316</v>
      </c>
      <c r="D539" s="31" t="n">
        <v>32065.59</v>
      </c>
      <c r="E539" s="31" t="n">
        <v>13610.09</v>
      </c>
      <c r="F539" s="31" t="n">
        <v>2722.02</v>
      </c>
      <c r="G539" s="31" t="n">
        <v>108.88</v>
      </c>
      <c r="H539" s="31" t="n">
        <v>0</v>
      </c>
      <c r="I539" s="31" t="n">
        <v>10779.19</v>
      </c>
      <c r="J539" s="31" t="n">
        <f aca="false">D539+I539</f>
        <v>42844.78</v>
      </c>
      <c r="K539" s="33"/>
      <c r="L539" s="34"/>
      <c r="M539" s="35"/>
    </row>
    <row r="540" customFormat="false" ht="12.75" hidden="false" customHeight="true" outlineLevel="0" collapsed="false">
      <c r="A540" s="30" t="n">
        <v>522</v>
      </c>
      <c r="B540" s="31" t="s">
        <v>547</v>
      </c>
      <c r="C540" s="32" t="n">
        <v>0.05639457</v>
      </c>
      <c r="D540" s="31" t="n">
        <v>12523.73</v>
      </c>
      <c r="E540" s="31" t="n">
        <v>5073.82</v>
      </c>
      <c r="F540" s="31" t="n">
        <v>1014.76</v>
      </c>
      <c r="G540" s="31" t="n">
        <v>40.59</v>
      </c>
      <c r="H540" s="31" t="n">
        <v>0</v>
      </c>
      <c r="I540" s="31" t="n">
        <v>4018.47</v>
      </c>
      <c r="J540" s="31" t="n">
        <f aca="false">D540+I540</f>
        <v>16542.2</v>
      </c>
      <c r="K540" s="33"/>
      <c r="L540" s="34"/>
      <c r="M540" s="35"/>
    </row>
    <row r="541" customFormat="false" ht="12.75" hidden="false" customHeight="true" outlineLevel="0" collapsed="false">
      <c r="A541" s="30" t="n">
        <v>523</v>
      </c>
      <c r="B541" s="31" t="s">
        <v>548</v>
      </c>
      <c r="C541" s="32" t="n">
        <v>0.01987879</v>
      </c>
      <c r="D541" s="31" t="n">
        <v>4199.56</v>
      </c>
      <c r="E541" s="31" t="n">
        <v>1788.49</v>
      </c>
      <c r="F541" s="31" t="n">
        <v>357.7</v>
      </c>
      <c r="G541" s="31" t="n">
        <v>14.3</v>
      </c>
      <c r="H541" s="31" t="n">
        <v>0</v>
      </c>
      <c r="I541" s="31" t="n">
        <v>1416.49</v>
      </c>
      <c r="J541" s="31" t="n">
        <f aca="false">D541+I541</f>
        <v>5616.05</v>
      </c>
      <c r="K541" s="33"/>
      <c r="L541" s="34"/>
      <c r="M541" s="35"/>
    </row>
    <row r="542" customFormat="false" ht="12.75" hidden="false" customHeight="true" outlineLevel="0" collapsed="false">
      <c r="A542" s="30" t="n">
        <v>524</v>
      </c>
      <c r="B542" s="31" t="s">
        <v>549</v>
      </c>
      <c r="C542" s="32" t="n">
        <v>0.03091258</v>
      </c>
      <c r="D542" s="31" t="n">
        <v>5943.4</v>
      </c>
      <c r="E542" s="31" t="n">
        <v>2781.21</v>
      </c>
      <c r="F542" s="31" t="n">
        <v>556.24</v>
      </c>
      <c r="G542" s="31" t="n">
        <v>22.25</v>
      </c>
      <c r="H542" s="31" t="n">
        <v>412.99</v>
      </c>
      <c r="I542" s="31" t="n">
        <v>1789.73</v>
      </c>
      <c r="J542" s="31" t="n">
        <f aca="false">D542+I542</f>
        <v>7733.13</v>
      </c>
      <c r="K542" s="33"/>
      <c r="L542" s="34"/>
      <c r="M542" s="35"/>
    </row>
    <row r="543" customFormat="false" ht="12.75" hidden="false" customHeight="true" outlineLevel="0" collapsed="false">
      <c r="A543" s="30" t="n">
        <v>525</v>
      </c>
      <c r="B543" s="31" t="s">
        <v>550</v>
      </c>
      <c r="C543" s="32" t="n">
        <v>0.85134671</v>
      </c>
      <c r="D543" s="31" t="n">
        <v>180461.73</v>
      </c>
      <c r="E543" s="31" t="n">
        <v>76595.86</v>
      </c>
      <c r="F543" s="31" t="n">
        <v>15319.18</v>
      </c>
      <c r="G543" s="31" t="n">
        <v>612.76</v>
      </c>
      <c r="H543" s="31" t="n">
        <v>0</v>
      </c>
      <c r="I543" s="31" t="n">
        <v>60663.92</v>
      </c>
      <c r="J543" s="31" t="n">
        <f aca="false">D543+I543</f>
        <v>241125.65</v>
      </c>
      <c r="K543" s="33"/>
      <c r="L543" s="34"/>
      <c r="M543" s="35"/>
    </row>
    <row r="544" customFormat="false" ht="12.75" hidden="false" customHeight="true" outlineLevel="0" collapsed="false">
      <c r="A544" s="30" t="n">
        <v>526</v>
      </c>
      <c r="B544" s="31" t="s">
        <v>551</v>
      </c>
      <c r="C544" s="32" t="n">
        <v>0.04446357</v>
      </c>
      <c r="D544" s="31" t="n">
        <v>9413.2</v>
      </c>
      <c r="E544" s="31" t="n">
        <v>4000.39</v>
      </c>
      <c r="F544" s="31" t="n">
        <v>800.08</v>
      </c>
      <c r="G544" s="31" t="n">
        <v>32</v>
      </c>
      <c r="H544" s="31" t="n">
        <v>0</v>
      </c>
      <c r="I544" s="31" t="n">
        <v>3168.31</v>
      </c>
      <c r="J544" s="31" t="n">
        <f aca="false">D544+I544</f>
        <v>12581.51</v>
      </c>
      <c r="K544" s="33"/>
      <c r="L544" s="34"/>
      <c r="M544" s="35"/>
    </row>
    <row r="545" customFormat="false" ht="12.75" hidden="false" customHeight="true" outlineLevel="0" collapsed="false">
      <c r="A545" s="30" t="n">
        <v>527</v>
      </c>
      <c r="B545" s="31" t="s">
        <v>552</v>
      </c>
      <c r="C545" s="32" t="n">
        <v>0.03197375</v>
      </c>
      <c r="D545" s="31" t="n">
        <v>6765.21</v>
      </c>
      <c r="E545" s="31" t="n">
        <v>2876.69</v>
      </c>
      <c r="F545" s="31" t="n">
        <v>575.33</v>
      </c>
      <c r="G545" s="31" t="n">
        <v>23.02</v>
      </c>
      <c r="H545" s="31" t="n">
        <v>0</v>
      </c>
      <c r="I545" s="31" t="n">
        <v>2278.34</v>
      </c>
      <c r="J545" s="31" t="n">
        <f aca="false">D545+I545</f>
        <v>9043.55</v>
      </c>
      <c r="K545" s="33"/>
      <c r="L545" s="34"/>
      <c r="M545" s="35"/>
    </row>
    <row r="546" customFormat="false" ht="12.75" hidden="false" customHeight="true" outlineLevel="0" collapsed="false">
      <c r="A546" s="30" t="n">
        <v>528</v>
      </c>
      <c r="B546" s="31" t="s">
        <v>553</v>
      </c>
      <c r="C546" s="32" t="n">
        <v>0.1565258</v>
      </c>
      <c r="D546" s="31" t="n">
        <v>33216.75</v>
      </c>
      <c r="E546" s="31" t="n">
        <v>14082.66</v>
      </c>
      <c r="F546" s="31" t="n">
        <v>2816.53</v>
      </c>
      <c r="G546" s="31" t="n">
        <v>112.66</v>
      </c>
      <c r="H546" s="31" t="n">
        <v>0</v>
      </c>
      <c r="I546" s="31" t="n">
        <v>11153.47</v>
      </c>
      <c r="J546" s="31" t="n">
        <f aca="false">D546+I546</f>
        <v>44370.22</v>
      </c>
      <c r="K546" s="33"/>
      <c r="L546" s="34"/>
      <c r="M546" s="35"/>
    </row>
    <row r="547" customFormat="false" ht="12.75" hidden="false" customHeight="true" outlineLevel="0" collapsed="false">
      <c r="A547" s="30" t="n">
        <v>529</v>
      </c>
      <c r="B547" s="31" t="s">
        <v>554</v>
      </c>
      <c r="C547" s="32" t="n">
        <v>0.0420381</v>
      </c>
      <c r="D547" s="31" t="n">
        <v>8986.34</v>
      </c>
      <c r="E547" s="31" t="n">
        <v>3782.19</v>
      </c>
      <c r="F547" s="31" t="n">
        <v>756.44</v>
      </c>
      <c r="G547" s="31" t="n">
        <v>30.2599999999998</v>
      </c>
      <c r="H547" s="31" t="n">
        <v>0</v>
      </c>
      <c r="I547" s="31" t="n">
        <v>2995.49</v>
      </c>
      <c r="J547" s="31" t="n">
        <f aca="false">D547+I547</f>
        <v>11981.83</v>
      </c>
      <c r="K547" s="33"/>
      <c r="L547" s="34"/>
      <c r="M547" s="35"/>
    </row>
    <row r="548" customFormat="false" ht="12.75" hidden="false" customHeight="true" outlineLevel="0" collapsed="false">
      <c r="A548" s="30" t="n">
        <v>530</v>
      </c>
      <c r="B548" s="31" t="s">
        <v>555</v>
      </c>
      <c r="C548" s="32" t="n">
        <v>0.02327631</v>
      </c>
      <c r="D548" s="31" t="n">
        <v>4508.79</v>
      </c>
      <c r="E548" s="31" t="n">
        <v>2094.16</v>
      </c>
      <c r="F548" s="31" t="n">
        <v>418.82</v>
      </c>
      <c r="G548" s="31" t="n">
        <v>16.76</v>
      </c>
      <c r="H548" s="31" t="n">
        <v>310.97</v>
      </c>
      <c r="I548" s="31" t="n">
        <v>1347.61</v>
      </c>
      <c r="J548" s="31" t="n">
        <f aca="false">D548+I548</f>
        <v>5856.4</v>
      </c>
      <c r="K548" s="33"/>
      <c r="L548" s="34"/>
      <c r="M548" s="35"/>
    </row>
    <row r="549" customFormat="false" ht="12.75" hidden="false" customHeight="true" outlineLevel="0" collapsed="false">
      <c r="A549" s="30" t="n">
        <v>531</v>
      </c>
      <c r="B549" s="31" t="s">
        <v>556</v>
      </c>
      <c r="C549" s="32" t="n">
        <v>0.01842153</v>
      </c>
      <c r="D549" s="31" t="n">
        <v>3883.3</v>
      </c>
      <c r="E549" s="31" t="n">
        <v>1657.4</v>
      </c>
      <c r="F549" s="31" t="n">
        <v>331.48</v>
      </c>
      <c r="G549" s="31" t="n">
        <v>13.26</v>
      </c>
      <c r="H549" s="31" t="n">
        <v>0</v>
      </c>
      <c r="I549" s="31" t="n">
        <v>1312.66</v>
      </c>
      <c r="J549" s="31" t="n">
        <f aca="false">D549+I549</f>
        <v>5195.96</v>
      </c>
      <c r="K549" s="33"/>
      <c r="L549" s="34"/>
      <c r="M549" s="35"/>
    </row>
    <row r="550" customFormat="false" ht="12.75" hidden="false" customHeight="true" outlineLevel="0" collapsed="false">
      <c r="A550" s="30" t="n">
        <v>532</v>
      </c>
      <c r="B550" s="31" t="s">
        <v>557</v>
      </c>
      <c r="C550" s="32" t="n">
        <v>0.01859232</v>
      </c>
      <c r="D550" s="31" t="n">
        <v>3907.34</v>
      </c>
      <c r="E550" s="31" t="n">
        <v>1672.75</v>
      </c>
      <c r="F550" s="31" t="n">
        <v>334.54</v>
      </c>
      <c r="G550" s="31" t="n">
        <v>13.39</v>
      </c>
      <c r="H550" s="31" t="n">
        <v>0</v>
      </c>
      <c r="I550" s="31" t="n">
        <v>1324.82</v>
      </c>
      <c r="J550" s="31" t="n">
        <f aca="false">D550+I550</f>
        <v>5232.16</v>
      </c>
      <c r="K550" s="33"/>
      <c r="L550" s="34"/>
      <c r="M550" s="35"/>
    </row>
    <row r="551" customFormat="false" ht="12.75" hidden="false" customHeight="true" outlineLevel="0" collapsed="false">
      <c r="A551" s="30" t="n">
        <v>533</v>
      </c>
      <c r="B551" s="31" t="s">
        <v>558</v>
      </c>
      <c r="C551" s="32" t="n">
        <v>0.01746272</v>
      </c>
      <c r="D551" s="31" t="n">
        <v>3691.41</v>
      </c>
      <c r="E551" s="31" t="n">
        <v>1571.14</v>
      </c>
      <c r="F551" s="31" t="n">
        <v>314.23</v>
      </c>
      <c r="G551" s="31" t="n">
        <v>12.57</v>
      </c>
      <c r="H551" s="31" t="n">
        <v>0</v>
      </c>
      <c r="I551" s="31" t="n">
        <v>1244.34</v>
      </c>
      <c r="J551" s="31" t="n">
        <f aca="false">D551+I551</f>
        <v>4935.75</v>
      </c>
      <c r="K551" s="33"/>
      <c r="L551" s="34"/>
      <c r="M551" s="35"/>
    </row>
    <row r="552" customFormat="false" ht="12.75" hidden="false" customHeight="true" outlineLevel="0" collapsed="false">
      <c r="A552" s="30" t="n">
        <v>534</v>
      </c>
      <c r="B552" s="31" t="s">
        <v>559</v>
      </c>
      <c r="C552" s="32" t="n">
        <v>0.10981077</v>
      </c>
      <c r="D552" s="31" t="n">
        <v>23401.56</v>
      </c>
      <c r="E552" s="31" t="n">
        <v>9879.71</v>
      </c>
      <c r="F552" s="31" t="n">
        <v>1975.94</v>
      </c>
      <c r="G552" s="31" t="n">
        <v>79.04</v>
      </c>
      <c r="H552" s="31" t="n">
        <v>0</v>
      </c>
      <c r="I552" s="31" t="n">
        <v>7824.73</v>
      </c>
      <c r="J552" s="31" t="n">
        <f aca="false">D552+I552</f>
        <v>31226.29</v>
      </c>
      <c r="K552" s="33"/>
      <c r="L552" s="34"/>
      <c r="M552" s="35"/>
    </row>
    <row r="553" customFormat="false" ht="12.75" hidden="false" customHeight="true" outlineLevel="0" collapsed="false">
      <c r="A553" s="30" t="n">
        <v>535</v>
      </c>
      <c r="B553" s="31" t="s">
        <v>560</v>
      </c>
      <c r="C553" s="32" t="n">
        <v>0.02558532</v>
      </c>
      <c r="D553" s="31" t="n">
        <v>5418.77</v>
      </c>
      <c r="E553" s="31" t="n">
        <v>2301.93</v>
      </c>
      <c r="F553" s="31" t="n">
        <v>460.38</v>
      </c>
      <c r="G553" s="31" t="n">
        <v>18.42</v>
      </c>
      <c r="H553" s="31" t="n">
        <v>0</v>
      </c>
      <c r="I553" s="31" t="n">
        <v>1823.13</v>
      </c>
      <c r="J553" s="31" t="n">
        <f aca="false">D553+I553</f>
        <v>7241.9</v>
      </c>
      <c r="K553" s="33"/>
      <c r="L553" s="34"/>
      <c r="M553" s="35"/>
    </row>
    <row r="554" customFormat="false" ht="12.75" hidden="false" customHeight="true" outlineLevel="0" collapsed="false">
      <c r="A554" s="30" t="n">
        <v>536</v>
      </c>
      <c r="B554" s="31" t="s">
        <v>561</v>
      </c>
      <c r="C554" s="32" t="n">
        <v>0.04191908</v>
      </c>
      <c r="D554" s="31" t="n">
        <v>8927.65</v>
      </c>
      <c r="E554" s="31" t="n">
        <v>3771.48</v>
      </c>
      <c r="F554" s="31" t="n">
        <v>754.29</v>
      </c>
      <c r="G554" s="31" t="n">
        <v>30.18</v>
      </c>
      <c r="H554" s="31" t="n">
        <v>0</v>
      </c>
      <c r="I554" s="31" t="n">
        <v>2987.01</v>
      </c>
      <c r="J554" s="31" t="n">
        <f aca="false">D554+I554</f>
        <v>11914.66</v>
      </c>
      <c r="K554" s="33"/>
      <c r="L554" s="34"/>
      <c r="M554" s="35"/>
    </row>
    <row r="555" customFormat="false" ht="12.75" hidden="false" customHeight="true" outlineLevel="0" collapsed="false">
      <c r="A555" s="30" t="n">
        <v>537</v>
      </c>
      <c r="B555" s="31" t="s">
        <v>562</v>
      </c>
      <c r="C555" s="32" t="n">
        <v>0.02856733</v>
      </c>
      <c r="D555" s="31" t="n">
        <v>6055.65</v>
      </c>
      <c r="E555" s="31" t="n">
        <v>2570.21</v>
      </c>
      <c r="F555" s="31" t="n">
        <v>514.04</v>
      </c>
      <c r="G555" s="31" t="n">
        <v>20.57</v>
      </c>
      <c r="H555" s="31" t="n">
        <v>0</v>
      </c>
      <c r="I555" s="31" t="n">
        <v>2035.6</v>
      </c>
      <c r="J555" s="31" t="n">
        <f aca="false">D555+I555</f>
        <v>8091.25</v>
      </c>
      <c r="K555" s="33"/>
      <c r="L555" s="34"/>
      <c r="M555" s="35"/>
    </row>
    <row r="556" customFormat="false" ht="12.75" hidden="false" customHeight="true" outlineLevel="0" collapsed="false">
      <c r="A556" s="30" t="n">
        <v>538</v>
      </c>
      <c r="B556" s="31" t="s">
        <v>563</v>
      </c>
      <c r="C556" s="32" t="n">
        <v>0.01787084</v>
      </c>
      <c r="D556" s="31" t="n">
        <v>3792.37</v>
      </c>
      <c r="E556" s="31" t="n">
        <v>1607.84</v>
      </c>
      <c r="F556" s="31" t="n">
        <v>321.58</v>
      </c>
      <c r="G556" s="31" t="n">
        <v>12.8499999999999</v>
      </c>
      <c r="H556" s="31" t="n">
        <v>0</v>
      </c>
      <c r="I556" s="31" t="n">
        <v>1273.41</v>
      </c>
      <c r="J556" s="31" t="n">
        <f aca="false">D556+I556</f>
        <v>5065.78</v>
      </c>
      <c r="K556" s="33"/>
      <c r="L556" s="34"/>
      <c r="M556" s="35"/>
    </row>
    <row r="557" customFormat="false" ht="12.75" hidden="false" customHeight="true" outlineLevel="0" collapsed="false">
      <c r="A557" s="30" t="n">
        <v>539</v>
      </c>
      <c r="B557" s="31" t="s">
        <v>564</v>
      </c>
      <c r="C557" s="32" t="n">
        <v>0.02785333</v>
      </c>
      <c r="D557" s="31" t="n">
        <v>5363.31</v>
      </c>
      <c r="E557" s="31" t="n">
        <v>2505.96</v>
      </c>
      <c r="F557" s="31" t="n">
        <v>501.19</v>
      </c>
      <c r="G557" s="31" t="n">
        <v>20.0500000000002</v>
      </c>
      <c r="H557" s="31" t="n">
        <v>372.12</v>
      </c>
      <c r="I557" s="31" t="n">
        <v>1612.6</v>
      </c>
      <c r="J557" s="31" t="n">
        <f aca="false">D557+I557</f>
        <v>6975.91</v>
      </c>
      <c r="K557" s="33"/>
      <c r="L557" s="34"/>
      <c r="M557" s="35"/>
    </row>
    <row r="558" customFormat="false" ht="12.75" hidden="false" customHeight="true" outlineLevel="0" collapsed="false">
      <c r="A558" s="30" t="n">
        <v>540</v>
      </c>
      <c r="B558" s="31" t="s">
        <v>565</v>
      </c>
      <c r="C558" s="32" t="n">
        <v>0.05103659</v>
      </c>
      <c r="D558" s="31" t="n">
        <v>10812.52</v>
      </c>
      <c r="E558" s="31" t="n">
        <v>4591.76</v>
      </c>
      <c r="F558" s="31" t="n">
        <v>918.34</v>
      </c>
      <c r="G558" s="31" t="n">
        <v>36.74</v>
      </c>
      <c r="H558" s="31" t="n">
        <v>0</v>
      </c>
      <c r="I558" s="31" t="n">
        <v>3636.68</v>
      </c>
      <c r="J558" s="31" t="n">
        <f aca="false">D558+I558</f>
        <v>14449.2</v>
      </c>
      <c r="K558" s="33"/>
      <c r="L558" s="34"/>
      <c r="M558" s="35"/>
    </row>
    <row r="559" customFormat="false" ht="12.75" hidden="false" customHeight="true" outlineLevel="0" collapsed="false">
      <c r="A559" s="30" t="n">
        <v>541</v>
      </c>
      <c r="B559" s="31" t="s">
        <v>566</v>
      </c>
      <c r="C559" s="32" t="n">
        <v>0.02555691</v>
      </c>
      <c r="D559" s="31" t="n">
        <v>5409.65</v>
      </c>
      <c r="E559" s="31" t="n">
        <v>2299.36</v>
      </c>
      <c r="F559" s="31" t="n">
        <v>459.87</v>
      </c>
      <c r="G559" s="31" t="n">
        <v>18.39</v>
      </c>
      <c r="H559" s="31" t="n">
        <v>0</v>
      </c>
      <c r="I559" s="31" t="n">
        <v>1821.1</v>
      </c>
      <c r="J559" s="31" t="n">
        <f aca="false">D559+I559</f>
        <v>7230.75</v>
      </c>
      <c r="K559" s="33"/>
      <c r="L559" s="34"/>
      <c r="M559" s="35"/>
    </row>
    <row r="560" customFormat="false" ht="12.75" hidden="false" customHeight="true" outlineLevel="0" collapsed="false">
      <c r="A560" s="30" t="n">
        <v>542</v>
      </c>
      <c r="B560" s="31" t="s">
        <v>567</v>
      </c>
      <c r="C560" s="32" t="n">
        <v>0.03064647</v>
      </c>
      <c r="D560" s="31" t="n">
        <v>6486.75</v>
      </c>
      <c r="E560" s="31" t="n">
        <v>2757.28</v>
      </c>
      <c r="F560" s="31" t="n">
        <v>551.46</v>
      </c>
      <c r="G560" s="31" t="n">
        <v>22.06</v>
      </c>
      <c r="H560" s="31" t="n">
        <v>0</v>
      </c>
      <c r="I560" s="31" t="n">
        <v>2183.76</v>
      </c>
      <c r="J560" s="31" t="n">
        <f aca="false">D560+I560</f>
        <v>8670.51</v>
      </c>
      <c r="K560" s="33"/>
      <c r="L560" s="34"/>
      <c r="M560" s="35"/>
    </row>
    <row r="561" customFormat="false" ht="12.75" hidden="false" customHeight="true" outlineLevel="0" collapsed="false">
      <c r="A561" s="30" t="n">
        <v>543</v>
      </c>
      <c r="B561" s="31" t="s">
        <v>568</v>
      </c>
      <c r="C561" s="32" t="n">
        <v>0.05033374</v>
      </c>
      <c r="D561" s="31" t="n">
        <v>10590.12</v>
      </c>
      <c r="E561" s="31" t="n">
        <v>4528.53</v>
      </c>
      <c r="F561" s="31" t="n">
        <v>905.7</v>
      </c>
      <c r="G561" s="31" t="n">
        <v>36.23</v>
      </c>
      <c r="H561" s="31" t="n">
        <v>0</v>
      </c>
      <c r="I561" s="31" t="n">
        <v>3586.6</v>
      </c>
      <c r="J561" s="31" t="n">
        <f aca="false">D561+I561</f>
        <v>14176.72</v>
      </c>
      <c r="K561" s="33"/>
      <c r="L561" s="34"/>
      <c r="M561" s="35"/>
    </row>
    <row r="562" customFormat="false" ht="12.75" hidden="false" customHeight="true" outlineLevel="0" collapsed="false">
      <c r="A562" s="30" t="n">
        <v>544</v>
      </c>
      <c r="B562" s="31" t="s">
        <v>569</v>
      </c>
      <c r="C562" s="32" t="n">
        <v>0.02513418</v>
      </c>
      <c r="D562" s="31" t="n">
        <v>4861.23</v>
      </c>
      <c r="E562" s="31" t="n">
        <v>2261.32</v>
      </c>
      <c r="F562" s="31" t="n">
        <v>452.26</v>
      </c>
      <c r="G562" s="31" t="n">
        <v>18.09</v>
      </c>
      <c r="H562" s="31" t="n">
        <v>335.8</v>
      </c>
      <c r="I562" s="31" t="n">
        <v>1455.17</v>
      </c>
      <c r="J562" s="31" t="n">
        <f aca="false">D562+I562</f>
        <v>6316.4</v>
      </c>
      <c r="K562" s="33"/>
      <c r="L562" s="34"/>
      <c r="M562" s="35"/>
    </row>
    <row r="563" customFormat="false" ht="12.75" hidden="false" customHeight="true" outlineLevel="0" collapsed="false">
      <c r="A563" s="30" t="n">
        <v>545</v>
      </c>
      <c r="B563" s="31" t="s">
        <v>570</v>
      </c>
      <c r="C563" s="32" t="n">
        <v>0.02717429</v>
      </c>
      <c r="D563" s="31" t="n">
        <v>5749.15</v>
      </c>
      <c r="E563" s="31" t="n">
        <v>2444.87</v>
      </c>
      <c r="F563" s="31" t="n">
        <v>488.97</v>
      </c>
      <c r="G563" s="31" t="n">
        <v>19.56</v>
      </c>
      <c r="H563" s="31" t="n">
        <v>0</v>
      </c>
      <c r="I563" s="31" t="n">
        <v>1936.34</v>
      </c>
      <c r="J563" s="31" t="n">
        <f aca="false">D563+I563</f>
        <v>7685.49</v>
      </c>
      <c r="K563" s="33"/>
      <c r="L563" s="34"/>
      <c r="M563" s="35"/>
    </row>
    <row r="564" customFormat="false" ht="12.75" hidden="false" customHeight="true" outlineLevel="0" collapsed="false">
      <c r="A564" s="30" t="n">
        <v>546</v>
      </c>
      <c r="B564" s="31" t="s">
        <v>571</v>
      </c>
      <c r="C564" s="32" t="n">
        <v>0.43120582</v>
      </c>
      <c r="D564" s="31" t="n">
        <v>90317</v>
      </c>
      <c r="E564" s="31" t="n">
        <v>38795.68</v>
      </c>
      <c r="F564" s="31" t="n">
        <v>7759.14</v>
      </c>
      <c r="G564" s="31" t="n">
        <v>310.36</v>
      </c>
      <c r="H564" s="31" t="n">
        <v>0</v>
      </c>
      <c r="I564" s="31" t="n">
        <v>30726.18</v>
      </c>
      <c r="J564" s="31" t="n">
        <f aca="false">D564+I564</f>
        <v>121043.18</v>
      </c>
      <c r="K564" s="33"/>
      <c r="L564" s="34"/>
      <c r="M564" s="35"/>
    </row>
    <row r="565" customFormat="false" ht="12.75" hidden="false" customHeight="true" outlineLevel="0" collapsed="false">
      <c r="A565" s="30" t="n">
        <v>547</v>
      </c>
      <c r="B565" s="31" t="s">
        <v>572</v>
      </c>
      <c r="C565" s="32" t="n">
        <v>0.01888951</v>
      </c>
      <c r="D565" s="31" t="n">
        <v>3995.74</v>
      </c>
      <c r="E565" s="31" t="n">
        <v>1699.49</v>
      </c>
      <c r="F565" s="31" t="n">
        <v>339.91</v>
      </c>
      <c r="G565" s="31" t="n">
        <v>13.5800000000001</v>
      </c>
      <c r="H565" s="31" t="n">
        <v>0</v>
      </c>
      <c r="I565" s="31" t="n">
        <v>1346</v>
      </c>
      <c r="J565" s="31" t="n">
        <f aca="false">D565+I565</f>
        <v>5341.74</v>
      </c>
      <c r="K565" s="33"/>
      <c r="L565" s="34"/>
      <c r="M565" s="35"/>
    </row>
    <row r="566" customFormat="false" ht="12.75" hidden="false" customHeight="true" outlineLevel="0" collapsed="false">
      <c r="A566" s="30" t="n">
        <v>548</v>
      </c>
      <c r="B566" s="31" t="s">
        <v>573</v>
      </c>
      <c r="C566" s="32" t="n">
        <v>0.37469892</v>
      </c>
      <c r="D566" s="31" t="n">
        <v>72796.71</v>
      </c>
      <c r="E566" s="31" t="n">
        <v>33711.75</v>
      </c>
      <c r="F566" s="31" t="n">
        <v>6742.36</v>
      </c>
      <c r="G566" s="31" t="n">
        <v>269.69</v>
      </c>
      <c r="H566" s="31" t="n">
        <v>5006.18</v>
      </c>
      <c r="I566" s="31" t="n">
        <v>21693.52</v>
      </c>
      <c r="J566" s="31" t="n">
        <f aca="false">D566+I566</f>
        <v>94490.23</v>
      </c>
      <c r="K566" s="33"/>
      <c r="L566" s="34"/>
      <c r="M566" s="35"/>
    </row>
    <row r="567" customFormat="false" ht="12.75" hidden="false" customHeight="true" outlineLevel="0" collapsed="false">
      <c r="A567" s="30" t="n">
        <v>549</v>
      </c>
      <c r="B567" s="31" t="s">
        <v>574</v>
      </c>
      <c r="C567" s="32" t="n">
        <v>0.04247578</v>
      </c>
      <c r="D567" s="31" t="n">
        <v>9070.26</v>
      </c>
      <c r="E567" s="31" t="n">
        <v>3821.56</v>
      </c>
      <c r="F567" s="31" t="n">
        <v>764.32</v>
      </c>
      <c r="G567" s="31" t="n">
        <v>30.57</v>
      </c>
      <c r="H567" s="31" t="n">
        <v>0</v>
      </c>
      <c r="I567" s="31" t="n">
        <v>3026.67</v>
      </c>
      <c r="J567" s="31" t="n">
        <f aca="false">D567+I567</f>
        <v>12096.93</v>
      </c>
      <c r="K567" s="33"/>
      <c r="L567" s="34"/>
      <c r="M567" s="35"/>
    </row>
    <row r="568" customFormat="false" ht="12.75" hidden="false" customHeight="true" outlineLevel="0" collapsed="false">
      <c r="A568" s="30" t="n">
        <v>550</v>
      </c>
      <c r="B568" s="31" t="s">
        <v>575</v>
      </c>
      <c r="C568" s="32" t="n">
        <v>0.02615632</v>
      </c>
      <c r="D568" s="31" t="n">
        <v>5564.83</v>
      </c>
      <c r="E568" s="31" t="n">
        <v>2353.3</v>
      </c>
      <c r="F568" s="31" t="n">
        <v>470.66</v>
      </c>
      <c r="G568" s="31" t="n">
        <v>18.83</v>
      </c>
      <c r="H568" s="31" t="n">
        <v>0</v>
      </c>
      <c r="I568" s="31" t="n">
        <v>1863.81</v>
      </c>
      <c r="J568" s="31" t="n">
        <f aca="false">D568+I568</f>
        <v>7428.64</v>
      </c>
      <c r="K568" s="33"/>
      <c r="L568" s="34"/>
      <c r="M568" s="35"/>
    </row>
    <row r="569" customFormat="false" ht="12.75" hidden="false" customHeight="true" outlineLevel="0" collapsed="false">
      <c r="A569" s="30" t="n">
        <v>551</v>
      </c>
      <c r="B569" s="31" t="s">
        <v>576</v>
      </c>
      <c r="C569" s="32" t="n">
        <v>0.02161917</v>
      </c>
      <c r="D569" s="31" t="n">
        <v>4554.68</v>
      </c>
      <c r="E569" s="31" t="n">
        <v>1945.09</v>
      </c>
      <c r="F569" s="31" t="n">
        <v>389.02</v>
      </c>
      <c r="G569" s="31" t="n">
        <v>15.56</v>
      </c>
      <c r="H569" s="31" t="n">
        <v>0</v>
      </c>
      <c r="I569" s="31" t="n">
        <v>1540.51</v>
      </c>
      <c r="J569" s="31" t="n">
        <f aca="false">D569+I569</f>
        <v>6095.19</v>
      </c>
      <c r="K569" s="33"/>
      <c r="L569" s="34"/>
      <c r="M569" s="35"/>
    </row>
    <row r="570" customFormat="false" ht="12.75" hidden="false" customHeight="true" outlineLevel="0" collapsed="false">
      <c r="A570" s="30" t="n">
        <v>552</v>
      </c>
      <c r="B570" s="31" t="s">
        <v>577</v>
      </c>
      <c r="C570" s="32" t="n">
        <v>0.01675006</v>
      </c>
      <c r="D570" s="31" t="n">
        <v>3519.16</v>
      </c>
      <c r="E570" s="31" t="n">
        <v>1507.01</v>
      </c>
      <c r="F570" s="31" t="n">
        <v>301.4</v>
      </c>
      <c r="G570" s="31" t="n">
        <v>12.06</v>
      </c>
      <c r="H570" s="31" t="n">
        <v>0</v>
      </c>
      <c r="I570" s="31" t="n">
        <v>1193.55</v>
      </c>
      <c r="J570" s="31" t="n">
        <f aca="false">D570+I570</f>
        <v>4712.71</v>
      </c>
      <c r="K570" s="33"/>
      <c r="L570" s="34"/>
      <c r="M570" s="35"/>
    </row>
    <row r="571" customFormat="false" ht="12.75" hidden="false" customHeight="true" outlineLevel="0" collapsed="false">
      <c r="A571" s="30" t="n">
        <v>553</v>
      </c>
      <c r="B571" s="31" t="s">
        <v>578</v>
      </c>
      <c r="C571" s="32" t="n">
        <v>0.02372604</v>
      </c>
      <c r="D571" s="31" t="n">
        <v>4990.17</v>
      </c>
      <c r="E571" s="31" t="n">
        <v>2134.64</v>
      </c>
      <c r="F571" s="31" t="n">
        <v>426.93</v>
      </c>
      <c r="G571" s="31" t="n">
        <v>17.0799999999998</v>
      </c>
      <c r="H571" s="31" t="n">
        <v>0</v>
      </c>
      <c r="I571" s="31" t="n">
        <v>1690.63</v>
      </c>
      <c r="J571" s="31" t="n">
        <f aca="false">D571+I571</f>
        <v>6680.8</v>
      </c>
      <c r="K571" s="33"/>
      <c r="L571" s="34"/>
      <c r="M571" s="35"/>
    </row>
    <row r="572" customFormat="false" ht="12.75" hidden="false" customHeight="true" outlineLevel="0" collapsed="false">
      <c r="A572" s="30" t="n">
        <v>554</v>
      </c>
      <c r="B572" s="31" t="s">
        <v>579</v>
      </c>
      <c r="C572" s="32" t="n">
        <v>0.03141724</v>
      </c>
      <c r="D572" s="31" t="n">
        <v>6660.29</v>
      </c>
      <c r="E572" s="31" t="n">
        <v>2826.6</v>
      </c>
      <c r="F572" s="31" t="n">
        <v>565.32</v>
      </c>
      <c r="G572" s="31" t="n">
        <v>22.61</v>
      </c>
      <c r="H572" s="31" t="n">
        <v>0</v>
      </c>
      <c r="I572" s="31" t="n">
        <v>2238.67</v>
      </c>
      <c r="J572" s="31" t="n">
        <f aca="false">D572+I572</f>
        <v>8898.96</v>
      </c>
      <c r="K572" s="33"/>
      <c r="L572" s="34"/>
      <c r="M572" s="35"/>
    </row>
    <row r="573" customFormat="false" ht="12.75" hidden="false" customHeight="true" outlineLevel="0" collapsed="false">
      <c r="A573" s="30" t="n">
        <v>555</v>
      </c>
      <c r="B573" s="31" t="s">
        <v>580</v>
      </c>
      <c r="C573" s="32" t="n">
        <v>0.13806282</v>
      </c>
      <c r="D573" s="31" t="n">
        <v>29350.7</v>
      </c>
      <c r="E573" s="31" t="n">
        <v>12421.54</v>
      </c>
      <c r="F573" s="31" t="n">
        <v>2484.3</v>
      </c>
      <c r="G573" s="31" t="n">
        <v>99.3800000000002</v>
      </c>
      <c r="H573" s="31" t="n">
        <v>0</v>
      </c>
      <c r="I573" s="31" t="n">
        <v>9837.86</v>
      </c>
      <c r="J573" s="31" t="n">
        <f aca="false">D573+I573</f>
        <v>39188.56</v>
      </c>
      <c r="K573" s="33"/>
      <c r="L573" s="34"/>
      <c r="M573" s="35"/>
    </row>
    <row r="574" customFormat="false" ht="12.75" hidden="false" customHeight="true" outlineLevel="0" collapsed="false">
      <c r="A574" s="30" t="n">
        <v>556</v>
      </c>
      <c r="B574" s="31" t="s">
        <v>581</v>
      </c>
      <c r="C574" s="32" t="n">
        <v>0.05358868</v>
      </c>
      <c r="D574" s="31" t="n">
        <v>11245.95</v>
      </c>
      <c r="E574" s="31" t="n">
        <v>4821.38</v>
      </c>
      <c r="F574" s="31" t="n">
        <v>964.27</v>
      </c>
      <c r="G574" s="31" t="n">
        <v>38.5800000000002</v>
      </c>
      <c r="H574" s="31" t="n">
        <v>0</v>
      </c>
      <c r="I574" s="31" t="n">
        <v>3818.53</v>
      </c>
      <c r="J574" s="31" t="n">
        <f aca="false">D574+I574</f>
        <v>15064.48</v>
      </c>
      <c r="K574" s="33"/>
      <c r="L574" s="34"/>
      <c r="M574" s="35"/>
    </row>
    <row r="575" customFormat="false" ht="12.75" hidden="false" customHeight="true" outlineLevel="0" collapsed="false">
      <c r="A575" s="30" t="n">
        <v>557</v>
      </c>
      <c r="B575" s="31" t="s">
        <v>582</v>
      </c>
      <c r="C575" s="32" t="n">
        <v>0.10087127</v>
      </c>
      <c r="D575" s="31" t="n">
        <v>21405.57</v>
      </c>
      <c r="E575" s="31" t="n">
        <v>9075.41</v>
      </c>
      <c r="F575" s="31" t="n">
        <v>1815.08</v>
      </c>
      <c r="G575" s="31" t="n">
        <v>72.6</v>
      </c>
      <c r="H575" s="31" t="n">
        <v>0</v>
      </c>
      <c r="I575" s="31" t="n">
        <v>7187.73</v>
      </c>
      <c r="J575" s="31" t="n">
        <f aca="false">D575+I575</f>
        <v>28593.3</v>
      </c>
      <c r="K575" s="33"/>
      <c r="L575" s="34"/>
      <c r="M575" s="35"/>
    </row>
    <row r="576" customFormat="false" ht="12.75" hidden="false" customHeight="true" outlineLevel="0" collapsed="false">
      <c r="A576" s="30" t="n">
        <v>558</v>
      </c>
      <c r="B576" s="31" t="s">
        <v>583</v>
      </c>
      <c r="C576" s="32" t="n">
        <v>0.0414093</v>
      </c>
      <c r="D576" s="31" t="n">
        <v>8742.92</v>
      </c>
      <c r="E576" s="31" t="n">
        <v>3725.61</v>
      </c>
      <c r="F576" s="31" t="n">
        <v>745.11</v>
      </c>
      <c r="G576" s="31" t="n">
        <v>29.82</v>
      </c>
      <c r="H576" s="31" t="n">
        <v>0</v>
      </c>
      <c r="I576" s="31" t="n">
        <v>2950.68</v>
      </c>
      <c r="J576" s="31" t="n">
        <f aca="false">D576+I576</f>
        <v>11693.6</v>
      </c>
      <c r="K576" s="33"/>
      <c r="L576" s="34"/>
      <c r="M576" s="35"/>
    </row>
    <row r="577" customFormat="false" ht="12.75" hidden="false" customHeight="true" outlineLevel="0" collapsed="false">
      <c r="A577" s="30" t="n">
        <v>559</v>
      </c>
      <c r="B577" s="31" t="s">
        <v>584</v>
      </c>
      <c r="C577" s="32" t="n">
        <v>0.02259186</v>
      </c>
      <c r="D577" s="31" t="n">
        <v>4830.68</v>
      </c>
      <c r="E577" s="31" t="n">
        <v>2032.59</v>
      </c>
      <c r="F577" s="31" t="n">
        <v>406.51</v>
      </c>
      <c r="G577" s="31" t="n">
        <v>16.26</v>
      </c>
      <c r="H577" s="31" t="n">
        <v>0</v>
      </c>
      <c r="I577" s="31" t="n">
        <v>1609.82</v>
      </c>
      <c r="J577" s="31" t="n">
        <f aca="false">D577+I577</f>
        <v>6440.5</v>
      </c>
      <c r="K577" s="33"/>
      <c r="L577" s="34"/>
      <c r="M577" s="35"/>
    </row>
    <row r="578" customFormat="false" ht="12.75" hidden="false" customHeight="true" outlineLevel="0" collapsed="false">
      <c r="A578" s="30" t="n">
        <v>560</v>
      </c>
      <c r="B578" s="31" t="s">
        <v>585</v>
      </c>
      <c r="C578" s="32" t="n">
        <v>0.0272975</v>
      </c>
      <c r="D578" s="31" t="n">
        <v>5782.28</v>
      </c>
      <c r="E578" s="31" t="n">
        <v>2455.96</v>
      </c>
      <c r="F578" s="31" t="n">
        <v>491.19</v>
      </c>
      <c r="G578" s="31" t="n">
        <v>19.65</v>
      </c>
      <c r="H578" s="31" t="n">
        <v>0</v>
      </c>
      <c r="I578" s="31" t="n">
        <v>1945.12</v>
      </c>
      <c r="J578" s="31" t="n">
        <f aca="false">D578+I578</f>
        <v>7727.4</v>
      </c>
      <c r="K578" s="33"/>
      <c r="L578" s="34"/>
      <c r="M578" s="35"/>
    </row>
    <row r="579" customFormat="false" ht="12.75" hidden="false" customHeight="true" outlineLevel="0" collapsed="false">
      <c r="A579" s="30" t="n">
        <v>561</v>
      </c>
      <c r="B579" s="31" t="s">
        <v>586</v>
      </c>
      <c r="C579" s="32" t="n">
        <v>0.01771938</v>
      </c>
      <c r="D579" s="31" t="n">
        <v>3744.2</v>
      </c>
      <c r="E579" s="31" t="n">
        <v>1594.22</v>
      </c>
      <c r="F579" s="31" t="n">
        <v>318.84</v>
      </c>
      <c r="G579" s="31" t="n">
        <v>12.76</v>
      </c>
      <c r="H579" s="31" t="n">
        <v>0</v>
      </c>
      <c r="I579" s="31" t="n">
        <v>1262.62</v>
      </c>
      <c r="J579" s="31" t="n">
        <f aca="false">D579+I579</f>
        <v>5006.82</v>
      </c>
      <c r="K579" s="33"/>
      <c r="L579" s="34"/>
      <c r="M579" s="35"/>
    </row>
    <row r="580" customFormat="false" ht="12.75" hidden="false" customHeight="true" outlineLevel="0" collapsed="false">
      <c r="A580" s="30" t="n">
        <v>562</v>
      </c>
      <c r="B580" s="31" t="s">
        <v>587</v>
      </c>
      <c r="C580" s="32" t="n">
        <v>0.01263119</v>
      </c>
      <c r="D580" s="31" t="n">
        <v>2680.94</v>
      </c>
      <c r="E580" s="31" t="n">
        <v>1136.42</v>
      </c>
      <c r="F580" s="31" t="n">
        <v>227.27</v>
      </c>
      <c r="G580" s="31" t="n">
        <v>9.1</v>
      </c>
      <c r="H580" s="31" t="n">
        <v>0</v>
      </c>
      <c r="I580" s="31" t="n">
        <v>900.05</v>
      </c>
      <c r="J580" s="31" t="n">
        <f aca="false">D580+I580</f>
        <v>3580.99</v>
      </c>
      <c r="K580" s="33"/>
      <c r="L580" s="34"/>
      <c r="M580" s="35"/>
    </row>
    <row r="581" customFormat="false" ht="12.75" hidden="false" customHeight="true" outlineLevel="0" collapsed="false">
      <c r="A581" s="30" t="n">
        <v>563</v>
      </c>
      <c r="B581" s="31" t="s">
        <v>588</v>
      </c>
      <c r="C581" s="32" t="n">
        <v>0.03530287</v>
      </c>
      <c r="D581" s="31" t="n">
        <v>7506.6</v>
      </c>
      <c r="E581" s="31" t="n">
        <v>3176.21</v>
      </c>
      <c r="F581" s="31" t="n">
        <v>635.24</v>
      </c>
      <c r="G581" s="31" t="n">
        <v>25.41</v>
      </c>
      <c r="H581" s="31" t="n">
        <v>0</v>
      </c>
      <c r="I581" s="31" t="n">
        <v>2515.56</v>
      </c>
      <c r="J581" s="31" t="n">
        <f aca="false">D581+I581</f>
        <v>10022.16</v>
      </c>
      <c r="K581" s="33"/>
      <c r="L581" s="34"/>
      <c r="M581" s="35"/>
    </row>
    <row r="582" customFormat="false" ht="12.75" hidden="false" customHeight="true" outlineLevel="0" collapsed="false">
      <c r="A582" s="30" t="n">
        <v>564</v>
      </c>
      <c r="B582" s="31" t="s">
        <v>589</v>
      </c>
      <c r="C582" s="32" t="n">
        <v>0.04975445</v>
      </c>
      <c r="D582" s="31" t="n">
        <v>10582.6</v>
      </c>
      <c r="E582" s="31" t="n">
        <v>4476.41</v>
      </c>
      <c r="F582" s="31" t="n">
        <v>895.28</v>
      </c>
      <c r="G582" s="31" t="n">
        <v>35.81</v>
      </c>
      <c r="H582" s="31" t="n">
        <v>0</v>
      </c>
      <c r="I582" s="31" t="n">
        <v>3545.32</v>
      </c>
      <c r="J582" s="31" t="n">
        <f aca="false">D582+I582</f>
        <v>14127.92</v>
      </c>
      <c r="K582" s="33"/>
      <c r="L582" s="34"/>
      <c r="M582" s="35"/>
    </row>
    <row r="583" customFormat="false" ht="12.75" hidden="false" customHeight="true" outlineLevel="0" collapsed="false">
      <c r="A583" s="30" t="n">
        <v>565</v>
      </c>
      <c r="B583" s="31" t="s">
        <v>590</v>
      </c>
      <c r="C583" s="32" t="n">
        <v>0.02685652</v>
      </c>
      <c r="D583" s="31" t="n">
        <v>5658.43</v>
      </c>
      <c r="E583" s="31" t="n">
        <v>2416.27</v>
      </c>
      <c r="F583" s="31" t="n">
        <v>483.26</v>
      </c>
      <c r="G583" s="31" t="n">
        <v>19.3199999999998</v>
      </c>
      <c r="H583" s="31" t="n">
        <v>0</v>
      </c>
      <c r="I583" s="31" t="n">
        <v>1913.69</v>
      </c>
      <c r="J583" s="31" t="n">
        <f aca="false">D583+I583</f>
        <v>7572.12</v>
      </c>
      <c r="K583" s="33"/>
      <c r="L583" s="34"/>
      <c r="M583" s="35"/>
    </row>
    <row r="584" customFormat="false" ht="12.75" hidden="false" customHeight="true" outlineLevel="0" collapsed="false">
      <c r="A584" s="30" t="n">
        <v>566</v>
      </c>
      <c r="B584" s="31" t="s">
        <v>591</v>
      </c>
      <c r="C584" s="32" t="n">
        <v>0.02568661</v>
      </c>
      <c r="D584" s="31" t="n">
        <v>5443.96</v>
      </c>
      <c r="E584" s="31" t="n">
        <v>2311.03</v>
      </c>
      <c r="F584" s="31" t="n">
        <v>462.2</v>
      </c>
      <c r="G584" s="31" t="n">
        <v>18.5</v>
      </c>
      <c r="H584" s="31" t="n">
        <v>0</v>
      </c>
      <c r="I584" s="31" t="n">
        <v>1830.33</v>
      </c>
      <c r="J584" s="31" t="n">
        <f aca="false">D584+I584</f>
        <v>7274.29</v>
      </c>
      <c r="K584" s="33"/>
      <c r="L584" s="34"/>
      <c r="M584" s="35"/>
    </row>
    <row r="585" customFormat="false" ht="12.75" hidden="false" customHeight="true" outlineLevel="0" collapsed="false">
      <c r="A585" s="30" t="n">
        <v>567</v>
      </c>
      <c r="B585" s="31" t="s">
        <v>592</v>
      </c>
      <c r="C585" s="32" t="n">
        <v>0.4896393</v>
      </c>
      <c r="D585" s="31" t="n">
        <v>103047.44</v>
      </c>
      <c r="E585" s="31" t="n">
        <v>44052.96</v>
      </c>
      <c r="F585" s="31" t="n">
        <v>8810.59</v>
      </c>
      <c r="G585" s="31" t="n">
        <v>352.42</v>
      </c>
      <c r="H585" s="31" t="n">
        <v>0</v>
      </c>
      <c r="I585" s="31" t="n">
        <v>34889.95</v>
      </c>
      <c r="J585" s="31" t="n">
        <f aca="false">D585+I585</f>
        <v>137937.39</v>
      </c>
      <c r="K585" s="33"/>
      <c r="L585" s="34"/>
      <c r="M585" s="35"/>
    </row>
    <row r="586" customFormat="false" ht="12.75" hidden="false" customHeight="true" outlineLevel="0" collapsed="false">
      <c r="A586" s="30" t="n">
        <v>568</v>
      </c>
      <c r="B586" s="31" t="s">
        <v>593</v>
      </c>
      <c r="C586" s="32" t="n">
        <v>0.03577352</v>
      </c>
      <c r="D586" s="31" t="n">
        <v>7597.65</v>
      </c>
      <c r="E586" s="31" t="n">
        <v>3218.55</v>
      </c>
      <c r="F586" s="31" t="n">
        <v>643.72</v>
      </c>
      <c r="G586" s="31" t="n">
        <v>25.7399999999999</v>
      </c>
      <c r="H586" s="31" t="n">
        <v>0</v>
      </c>
      <c r="I586" s="31" t="n">
        <v>2549.09</v>
      </c>
      <c r="J586" s="31" t="n">
        <f aca="false">D586+I586</f>
        <v>10146.74</v>
      </c>
      <c r="K586" s="33"/>
      <c r="L586" s="34"/>
      <c r="M586" s="35"/>
    </row>
    <row r="587" customFormat="false" ht="12.75" hidden="false" customHeight="true" outlineLevel="0" collapsed="false">
      <c r="A587" s="30" t="n">
        <v>569</v>
      </c>
      <c r="B587" s="31" t="s">
        <v>594</v>
      </c>
      <c r="C587" s="32" t="n">
        <v>0.36034003</v>
      </c>
      <c r="D587" s="31" t="n">
        <v>77114.64</v>
      </c>
      <c r="E587" s="31" t="n">
        <v>32419.87</v>
      </c>
      <c r="F587" s="31" t="n">
        <v>6483.97</v>
      </c>
      <c r="G587" s="31" t="n">
        <v>259.36</v>
      </c>
      <c r="H587" s="31" t="n">
        <v>0</v>
      </c>
      <c r="I587" s="31" t="n">
        <v>25676.54</v>
      </c>
      <c r="J587" s="31" t="n">
        <f aca="false">D587+I587</f>
        <v>102791.18</v>
      </c>
      <c r="K587" s="33"/>
      <c r="L587" s="34"/>
      <c r="M587" s="35"/>
    </row>
    <row r="588" customFormat="false" ht="12.75" hidden="false" customHeight="true" outlineLevel="0" collapsed="false">
      <c r="A588" s="30" t="n">
        <v>570</v>
      </c>
      <c r="B588" s="31" t="s">
        <v>595</v>
      </c>
      <c r="C588" s="32" t="n">
        <v>0.06888832</v>
      </c>
      <c r="D588" s="31" t="n">
        <v>14528.74</v>
      </c>
      <c r="E588" s="31" t="n">
        <v>6197.91</v>
      </c>
      <c r="F588" s="31" t="n">
        <v>1239.58</v>
      </c>
      <c r="G588" s="31" t="n">
        <v>49.5899999999998</v>
      </c>
      <c r="H588" s="31" t="n">
        <v>0</v>
      </c>
      <c r="I588" s="31" t="n">
        <v>4908.74</v>
      </c>
      <c r="J588" s="31" t="n">
        <f aca="false">D588+I588</f>
        <v>19437.48</v>
      </c>
      <c r="K588" s="33"/>
      <c r="L588" s="34"/>
      <c r="M588" s="35"/>
    </row>
    <row r="589" customFormat="false" ht="12.75" hidden="false" customHeight="true" outlineLevel="0" collapsed="false">
      <c r="A589" s="30" t="n">
        <v>571</v>
      </c>
      <c r="B589" s="31" t="s">
        <v>596</v>
      </c>
      <c r="C589" s="32" t="n">
        <v>0.0728561</v>
      </c>
      <c r="D589" s="31" t="n">
        <v>15526.91</v>
      </c>
      <c r="E589" s="31" t="n">
        <v>6554.89</v>
      </c>
      <c r="F589" s="31" t="n">
        <v>1310.98</v>
      </c>
      <c r="G589" s="31" t="n">
        <v>52.44</v>
      </c>
      <c r="H589" s="31" t="n">
        <v>0</v>
      </c>
      <c r="I589" s="31" t="n">
        <v>5191.47</v>
      </c>
      <c r="J589" s="31" t="n">
        <f aca="false">D589+I589</f>
        <v>20718.38</v>
      </c>
      <c r="K589" s="33"/>
      <c r="L589" s="34"/>
      <c r="M589" s="35"/>
    </row>
    <row r="590" customFormat="false" ht="12.75" hidden="false" customHeight="true" outlineLevel="0" collapsed="false">
      <c r="A590" s="30" t="n">
        <v>572</v>
      </c>
      <c r="B590" s="31" t="s">
        <v>597</v>
      </c>
      <c r="C590" s="32" t="n">
        <v>0.11663389</v>
      </c>
      <c r="D590" s="31" t="n">
        <v>25218.52</v>
      </c>
      <c r="E590" s="31" t="n">
        <v>10493.58</v>
      </c>
      <c r="F590" s="31" t="n">
        <v>2098.71</v>
      </c>
      <c r="G590" s="31" t="n">
        <v>83.95</v>
      </c>
      <c r="H590" s="31" t="n">
        <v>0</v>
      </c>
      <c r="I590" s="31" t="n">
        <v>8310.92</v>
      </c>
      <c r="J590" s="31" t="n">
        <f aca="false">D590+I590</f>
        <v>33529.44</v>
      </c>
      <c r="K590" s="33"/>
      <c r="L590" s="34"/>
      <c r="M590" s="35"/>
    </row>
    <row r="591" customFormat="false" ht="12.75" hidden="false" customHeight="true" outlineLevel="0" collapsed="false">
      <c r="A591" s="30" t="n">
        <v>573</v>
      </c>
      <c r="B591" s="31" t="s">
        <v>598</v>
      </c>
      <c r="C591" s="32" t="n">
        <v>0.01766354</v>
      </c>
      <c r="D591" s="31" t="n">
        <v>3410.51</v>
      </c>
      <c r="E591" s="31" t="n">
        <v>1589.21</v>
      </c>
      <c r="F591" s="31" t="n">
        <v>317.84</v>
      </c>
      <c r="G591" s="31" t="n">
        <v>12.72</v>
      </c>
      <c r="H591" s="31" t="n">
        <v>235.98</v>
      </c>
      <c r="I591" s="31" t="n">
        <v>1022.67</v>
      </c>
      <c r="J591" s="31" t="n">
        <f aca="false">D591+I591</f>
        <v>4433.18</v>
      </c>
      <c r="K591" s="33"/>
      <c r="L591" s="34"/>
      <c r="M591" s="35"/>
    </row>
    <row r="592" customFormat="false" ht="12.75" hidden="false" customHeight="true" outlineLevel="0" collapsed="false">
      <c r="A592" s="30" t="n">
        <v>574</v>
      </c>
      <c r="B592" s="31" t="s">
        <v>599</v>
      </c>
      <c r="C592" s="32" t="n">
        <v>0.03209077</v>
      </c>
      <c r="D592" s="31" t="n">
        <v>6784.04</v>
      </c>
      <c r="E592" s="31" t="n">
        <v>2887.21</v>
      </c>
      <c r="F592" s="31" t="n">
        <v>577.44</v>
      </c>
      <c r="G592" s="31" t="n">
        <v>23.1</v>
      </c>
      <c r="H592" s="31" t="n">
        <v>0</v>
      </c>
      <c r="I592" s="31" t="n">
        <v>2286.67</v>
      </c>
      <c r="J592" s="31" t="n">
        <f aca="false">D592+I592</f>
        <v>9070.71</v>
      </c>
      <c r="K592" s="33"/>
      <c r="L592" s="34"/>
      <c r="M592" s="35"/>
    </row>
    <row r="593" customFormat="false" ht="12.75" hidden="false" customHeight="true" outlineLevel="0" collapsed="false">
      <c r="A593" s="30" t="n">
        <v>575</v>
      </c>
      <c r="B593" s="31" t="s">
        <v>600</v>
      </c>
      <c r="C593" s="32" t="n">
        <v>0.01663376</v>
      </c>
      <c r="D593" s="31" t="n">
        <v>3523.24</v>
      </c>
      <c r="E593" s="31" t="n">
        <v>1496.53</v>
      </c>
      <c r="F593" s="31" t="n">
        <v>299.3</v>
      </c>
      <c r="G593" s="31" t="n">
        <v>11.97</v>
      </c>
      <c r="H593" s="31" t="n">
        <v>0</v>
      </c>
      <c r="I593" s="31" t="n">
        <v>1185.26</v>
      </c>
      <c r="J593" s="31" t="n">
        <f aca="false">D593+I593</f>
        <v>4708.5</v>
      </c>
      <c r="K593" s="33"/>
      <c r="L593" s="34"/>
      <c r="M593" s="35"/>
    </row>
    <row r="594" customFormat="false" ht="12.75" hidden="false" customHeight="true" outlineLevel="0" collapsed="false">
      <c r="A594" s="30" t="n">
        <v>576</v>
      </c>
      <c r="B594" s="31" t="s">
        <v>601</v>
      </c>
      <c r="C594" s="32" t="n">
        <v>0.02137347</v>
      </c>
      <c r="D594" s="31" t="n">
        <v>4531.35</v>
      </c>
      <c r="E594" s="31" t="n">
        <v>1922.98</v>
      </c>
      <c r="F594" s="31" t="n">
        <v>384.6</v>
      </c>
      <c r="G594" s="31" t="n">
        <v>15.3800000000001</v>
      </c>
      <c r="H594" s="31" t="n">
        <v>0</v>
      </c>
      <c r="I594" s="31" t="n">
        <v>1523</v>
      </c>
      <c r="J594" s="31" t="n">
        <f aca="false">D594+I594</f>
        <v>6054.35</v>
      </c>
      <c r="K594" s="33"/>
      <c r="L594" s="34"/>
      <c r="M594" s="35"/>
    </row>
    <row r="595" customFormat="false" ht="12.75" hidden="false" customHeight="true" outlineLevel="0" collapsed="false">
      <c r="A595" s="30" t="n">
        <v>577</v>
      </c>
      <c r="B595" s="31" t="s">
        <v>602</v>
      </c>
      <c r="C595" s="32" t="n">
        <v>0.11494452</v>
      </c>
      <c r="D595" s="31" t="n">
        <v>24265.59</v>
      </c>
      <c r="E595" s="31" t="n">
        <v>10341.57</v>
      </c>
      <c r="F595" s="31" t="n">
        <v>2068.31</v>
      </c>
      <c r="G595" s="31" t="n">
        <v>82.73</v>
      </c>
      <c r="H595" s="31" t="n">
        <v>0</v>
      </c>
      <c r="I595" s="31" t="n">
        <v>8190.53</v>
      </c>
      <c r="J595" s="31" t="n">
        <f aca="false">D595+I595</f>
        <v>32456.12</v>
      </c>
      <c r="K595" s="33"/>
      <c r="L595" s="34"/>
      <c r="M595" s="35"/>
    </row>
    <row r="596" customFormat="false" ht="12.75" hidden="false" customHeight="true" outlineLevel="0" collapsed="false">
      <c r="A596" s="30" t="n">
        <v>578</v>
      </c>
      <c r="B596" s="31" t="s">
        <v>603</v>
      </c>
      <c r="C596" s="32" t="n">
        <v>0.61567784</v>
      </c>
      <c r="D596" s="31" t="n">
        <v>130309.17</v>
      </c>
      <c r="E596" s="31" t="n">
        <v>55392.68</v>
      </c>
      <c r="F596" s="31" t="n">
        <v>11078.53</v>
      </c>
      <c r="G596" s="31" t="n">
        <v>443.15</v>
      </c>
      <c r="H596" s="31" t="n">
        <v>0</v>
      </c>
      <c r="I596" s="31" t="n">
        <v>43871</v>
      </c>
      <c r="J596" s="31" t="n">
        <f aca="false">D596+I596</f>
        <v>174180.17</v>
      </c>
      <c r="K596" s="33"/>
      <c r="L596" s="34"/>
      <c r="M596" s="35"/>
    </row>
    <row r="597" customFormat="false" ht="12.75" hidden="false" customHeight="true" outlineLevel="0" collapsed="false">
      <c r="A597" s="30" t="n">
        <v>579</v>
      </c>
      <c r="B597" s="31" t="s">
        <v>604</v>
      </c>
      <c r="C597" s="32" t="n">
        <v>0.04084436</v>
      </c>
      <c r="D597" s="31" t="n">
        <v>8627.52</v>
      </c>
      <c r="E597" s="31" t="n">
        <v>3674.78</v>
      </c>
      <c r="F597" s="31" t="n">
        <v>734.95</v>
      </c>
      <c r="G597" s="31" t="n">
        <v>29.41</v>
      </c>
      <c r="H597" s="31" t="n">
        <v>0</v>
      </c>
      <c r="I597" s="31" t="n">
        <v>2910.42</v>
      </c>
      <c r="J597" s="31" t="n">
        <f aca="false">D597+I597</f>
        <v>11537.94</v>
      </c>
      <c r="K597" s="33"/>
      <c r="L597" s="34"/>
      <c r="M597" s="35"/>
    </row>
    <row r="598" customFormat="false" ht="12.75" hidden="false" customHeight="true" outlineLevel="0" collapsed="false">
      <c r="A598" s="30" t="n">
        <v>580</v>
      </c>
      <c r="B598" s="31" t="s">
        <v>605</v>
      </c>
      <c r="C598" s="32" t="n">
        <v>0.0310301</v>
      </c>
      <c r="D598" s="31" t="n">
        <v>6554.3</v>
      </c>
      <c r="E598" s="31" t="n">
        <v>2791.79</v>
      </c>
      <c r="F598" s="31" t="n">
        <v>558.35</v>
      </c>
      <c r="G598" s="31" t="n">
        <v>22.34</v>
      </c>
      <c r="H598" s="31" t="n">
        <v>0</v>
      </c>
      <c r="I598" s="31" t="n">
        <v>2211.1</v>
      </c>
      <c r="J598" s="31" t="n">
        <f aca="false">D598+I598</f>
        <v>8765.4</v>
      </c>
      <c r="K598" s="33"/>
      <c r="L598" s="34"/>
      <c r="M598" s="35"/>
    </row>
    <row r="599" customFormat="false" ht="12.75" hidden="false" customHeight="true" outlineLevel="0" collapsed="false">
      <c r="A599" s="30" t="n">
        <v>581</v>
      </c>
      <c r="B599" s="31" t="s">
        <v>606</v>
      </c>
      <c r="C599" s="32" t="n">
        <v>0.01981662</v>
      </c>
      <c r="D599" s="31" t="n">
        <v>4188.63</v>
      </c>
      <c r="E599" s="31" t="n">
        <v>1782.91</v>
      </c>
      <c r="F599" s="31" t="n">
        <v>356.59</v>
      </c>
      <c r="G599" s="31" t="n">
        <v>14.26</v>
      </c>
      <c r="H599" s="31" t="n">
        <v>0</v>
      </c>
      <c r="I599" s="31" t="n">
        <v>1412.06</v>
      </c>
      <c r="J599" s="31" t="n">
        <f aca="false">D599+I599</f>
        <v>5600.69</v>
      </c>
      <c r="K599" s="33"/>
      <c r="L599" s="34"/>
      <c r="M599" s="35"/>
    </row>
    <row r="600" customFormat="false" ht="12.75" hidden="false" customHeight="true" outlineLevel="0" collapsed="false">
      <c r="A600" s="30" t="n">
        <v>582</v>
      </c>
      <c r="B600" s="31" t="s">
        <v>607</v>
      </c>
      <c r="C600" s="32" t="n">
        <v>0.02953726</v>
      </c>
      <c r="D600" s="31" t="n">
        <v>6215.42</v>
      </c>
      <c r="E600" s="31" t="n">
        <v>2657.47</v>
      </c>
      <c r="F600" s="31" t="n">
        <v>531.49</v>
      </c>
      <c r="G600" s="31" t="n">
        <v>21.26</v>
      </c>
      <c r="H600" s="31" t="n">
        <v>0</v>
      </c>
      <c r="I600" s="31" t="n">
        <v>2104.72</v>
      </c>
      <c r="J600" s="31" t="n">
        <f aca="false">D600+I600</f>
        <v>8320.14</v>
      </c>
      <c r="K600" s="33"/>
      <c r="L600" s="34"/>
      <c r="M600" s="35"/>
    </row>
    <row r="601" customFormat="false" ht="12.75" hidden="false" customHeight="true" outlineLevel="0" collapsed="false">
      <c r="A601" s="30" t="n">
        <v>583</v>
      </c>
      <c r="B601" s="31" t="s">
        <v>608</v>
      </c>
      <c r="C601" s="32" t="n">
        <v>0.03118714</v>
      </c>
      <c r="D601" s="31" t="n">
        <v>6619.37</v>
      </c>
      <c r="E601" s="31" t="n">
        <v>2805.91</v>
      </c>
      <c r="F601" s="31" t="n">
        <v>561.18</v>
      </c>
      <c r="G601" s="31" t="n">
        <v>22.45</v>
      </c>
      <c r="H601" s="31" t="n">
        <v>0</v>
      </c>
      <c r="I601" s="31" t="n">
        <v>2222.28</v>
      </c>
      <c r="J601" s="31" t="n">
        <f aca="false">D601+I601</f>
        <v>8841.65</v>
      </c>
      <c r="K601" s="33"/>
      <c r="L601" s="34"/>
      <c r="M601" s="35"/>
    </row>
    <row r="602" customFormat="false" ht="12.75" hidden="false" customHeight="true" outlineLevel="0" collapsed="false">
      <c r="A602" s="30" t="n">
        <v>584</v>
      </c>
      <c r="B602" s="31" t="s">
        <v>609</v>
      </c>
      <c r="C602" s="32" t="n">
        <v>0.0190562</v>
      </c>
      <c r="D602" s="31" t="n">
        <v>4019.04</v>
      </c>
      <c r="E602" s="31" t="n">
        <v>1714.5</v>
      </c>
      <c r="F602" s="31" t="n">
        <v>342.9</v>
      </c>
      <c r="G602" s="31" t="n">
        <v>13.72</v>
      </c>
      <c r="H602" s="31" t="n">
        <v>0</v>
      </c>
      <c r="I602" s="31" t="n">
        <v>1357.88</v>
      </c>
      <c r="J602" s="31" t="n">
        <f aca="false">D602+I602</f>
        <v>5376.92</v>
      </c>
      <c r="K602" s="33"/>
      <c r="L602" s="34"/>
      <c r="M602" s="35"/>
    </row>
    <row r="603" customFormat="false" ht="12.75" hidden="false" customHeight="true" outlineLevel="0" collapsed="false">
      <c r="A603" s="30" t="n">
        <v>585</v>
      </c>
      <c r="B603" s="31" t="s">
        <v>610</v>
      </c>
      <c r="C603" s="32" t="n">
        <v>0.02545669</v>
      </c>
      <c r="D603" s="31" t="n">
        <v>5360.67</v>
      </c>
      <c r="E603" s="31" t="n">
        <v>2290.34</v>
      </c>
      <c r="F603" s="31" t="n">
        <v>458.07</v>
      </c>
      <c r="G603" s="31" t="n">
        <v>18.32</v>
      </c>
      <c r="H603" s="31" t="n">
        <v>0</v>
      </c>
      <c r="I603" s="31" t="n">
        <v>1813.95</v>
      </c>
      <c r="J603" s="31" t="n">
        <f aca="false">D603+I603</f>
        <v>7174.62</v>
      </c>
      <c r="K603" s="33"/>
      <c r="L603" s="34"/>
      <c r="M603" s="35"/>
    </row>
    <row r="604" customFormat="false" ht="12.75" hidden="false" customHeight="true" outlineLevel="0" collapsed="false">
      <c r="A604" s="30" t="n">
        <v>586</v>
      </c>
      <c r="B604" s="31" t="s">
        <v>611</v>
      </c>
      <c r="C604" s="32" t="n">
        <v>0.01867592</v>
      </c>
      <c r="D604" s="31" t="n">
        <v>3965.47</v>
      </c>
      <c r="E604" s="31" t="n">
        <v>1680.28</v>
      </c>
      <c r="F604" s="31" t="n">
        <v>336.05</v>
      </c>
      <c r="G604" s="31" t="n">
        <v>13.45</v>
      </c>
      <c r="H604" s="31" t="n">
        <v>0</v>
      </c>
      <c r="I604" s="31" t="n">
        <v>1330.78</v>
      </c>
      <c r="J604" s="31" t="n">
        <f aca="false">D604+I604</f>
        <v>5296.25</v>
      </c>
      <c r="K604" s="33"/>
      <c r="L604" s="34"/>
      <c r="M604" s="35"/>
    </row>
    <row r="605" customFormat="false" ht="12.75" hidden="false" customHeight="true" outlineLevel="0" collapsed="false">
      <c r="A605" s="30" t="n">
        <v>587</v>
      </c>
      <c r="B605" s="31" t="s">
        <v>612</v>
      </c>
      <c r="C605" s="32" t="n">
        <v>0.01558502</v>
      </c>
      <c r="D605" s="31" t="n">
        <v>3302.36</v>
      </c>
      <c r="E605" s="31" t="n">
        <v>1402.19</v>
      </c>
      <c r="F605" s="31" t="n">
        <v>280.45</v>
      </c>
      <c r="G605" s="31" t="n">
        <v>11.21</v>
      </c>
      <c r="H605" s="31" t="n">
        <v>0</v>
      </c>
      <c r="I605" s="31" t="n">
        <v>1110.53</v>
      </c>
      <c r="J605" s="31" t="n">
        <f aca="false">D605+I605</f>
        <v>4412.89</v>
      </c>
      <c r="K605" s="33"/>
      <c r="L605" s="34"/>
      <c r="M605" s="35"/>
    </row>
    <row r="606" customFormat="false" ht="12.75" hidden="false" customHeight="true" outlineLevel="0" collapsed="false">
      <c r="A606" s="30" t="n">
        <v>588</v>
      </c>
      <c r="B606" s="31" t="s">
        <v>613</v>
      </c>
      <c r="C606" s="32" t="n">
        <v>0.01942131</v>
      </c>
      <c r="D606" s="31" t="n">
        <v>4120.67</v>
      </c>
      <c r="E606" s="31" t="n">
        <v>1747.34</v>
      </c>
      <c r="F606" s="31" t="n">
        <v>349.47</v>
      </c>
      <c r="G606" s="31" t="n">
        <v>13.98</v>
      </c>
      <c r="H606" s="31" t="n">
        <v>0</v>
      </c>
      <c r="I606" s="31" t="n">
        <v>1383.89</v>
      </c>
      <c r="J606" s="31" t="n">
        <f aca="false">D606+I606</f>
        <v>5504.56</v>
      </c>
      <c r="K606" s="33"/>
      <c r="L606" s="34"/>
      <c r="M606" s="35"/>
    </row>
    <row r="607" customFormat="false" ht="12.75" hidden="false" customHeight="true" outlineLevel="0" collapsed="false">
      <c r="A607" s="30" t="n">
        <v>589</v>
      </c>
      <c r="B607" s="31" t="s">
        <v>614</v>
      </c>
      <c r="C607" s="32" t="n">
        <v>0.03279393</v>
      </c>
      <c r="D607" s="31" t="n">
        <v>6895.75</v>
      </c>
      <c r="E607" s="31" t="n">
        <v>2950.48</v>
      </c>
      <c r="F607" s="31" t="n">
        <v>590.1</v>
      </c>
      <c r="G607" s="31" t="n">
        <v>23.6</v>
      </c>
      <c r="H607" s="31" t="n">
        <v>0</v>
      </c>
      <c r="I607" s="31" t="n">
        <v>2336.78</v>
      </c>
      <c r="J607" s="31" t="n">
        <f aca="false">D607+I607</f>
        <v>9232.53</v>
      </c>
      <c r="K607" s="33"/>
      <c r="L607" s="34"/>
      <c r="M607" s="35"/>
    </row>
    <row r="608" customFormat="false" ht="12.75" hidden="false" customHeight="true" outlineLevel="0" collapsed="false">
      <c r="A608" s="30" t="n">
        <v>590</v>
      </c>
      <c r="B608" s="31" t="s">
        <v>615</v>
      </c>
      <c r="C608" s="32" t="n">
        <v>0.01770818</v>
      </c>
      <c r="D608" s="31" t="n">
        <v>3765.23</v>
      </c>
      <c r="E608" s="31" t="n">
        <v>1593.21</v>
      </c>
      <c r="F608" s="31" t="n">
        <v>318.65</v>
      </c>
      <c r="G608" s="31" t="n">
        <v>12.7400000000001</v>
      </c>
      <c r="H608" s="31" t="n">
        <v>0</v>
      </c>
      <c r="I608" s="31" t="n">
        <v>1261.82</v>
      </c>
      <c r="J608" s="31" t="n">
        <f aca="false">D608+I608</f>
        <v>5027.05</v>
      </c>
      <c r="K608" s="33"/>
      <c r="L608" s="34"/>
      <c r="M608" s="35"/>
    </row>
    <row r="609" customFormat="false" ht="12.75" hidden="false" customHeight="true" outlineLevel="0" collapsed="false">
      <c r="A609" s="30" t="n">
        <v>591</v>
      </c>
      <c r="B609" s="31" t="s">
        <v>616</v>
      </c>
      <c r="C609" s="32" t="n">
        <v>0.01996716</v>
      </c>
      <c r="D609" s="31" t="n">
        <v>4246.07</v>
      </c>
      <c r="E609" s="31" t="n">
        <v>1796.46</v>
      </c>
      <c r="F609" s="31" t="n">
        <v>359.29</v>
      </c>
      <c r="G609" s="31" t="n">
        <v>14.3799999999999</v>
      </c>
      <c r="H609" s="31" t="n">
        <v>0</v>
      </c>
      <c r="I609" s="31" t="n">
        <v>1422.79</v>
      </c>
      <c r="J609" s="31" t="n">
        <f aca="false">D609+I609</f>
        <v>5668.86</v>
      </c>
      <c r="K609" s="33"/>
      <c r="L609" s="34"/>
      <c r="M609" s="35"/>
    </row>
    <row r="610" customFormat="false" ht="12.75" hidden="false" customHeight="true" outlineLevel="0" collapsed="false">
      <c r="A610" s="30" t="n">
        <v>592</v>
      </c>
      <c r="B610" s="31" t="s">
        <v>617</v>
      </c>
      <c r="C610" s="32" t="n">
        <v>0.03595314</v>
      </c>
      <c r="D610" s="31" t="n">
        <v>7619.41</v>
      </c>
      <c r="E610" s="31" t="n">
        <v>3234.71</v>
      </c>
      <c r="F610" s="31" t="n">
        <v>646.94</v>
      </c>
      <c r="G610" s="31" t="n">
        <v>25.88</v>
      </c>
      <c r="H610" s="31" t="n">
        <v>0</v>
      </c>
      <c r="I610" s="31" t="n">
        <v>2561.89</v>
      </c>
      <c r="J610" s="31" t="n">
        <f aca="false">D610+I610</f>
        <v>10181.3</v>
      </c>
      <c r="K610" s="33"/>
      <c r="L610" s="34"/>
      <c r="M610" s="35"/>
    </row>
    <row r="611" customFormat="false" ht="12.75" hidden="false" customHeight="true" outlineLevel="0" collapsed="false">
      <c r="A611" s="30" t="n">
        <v>593</v>
      </c>
      <c r="B611" s="31" t="s">
        <v>618</v>
      </c>
      <c r="C611" s="32" t="n">
        <v>0.01530853</v>
      </c>
      <c r="D611" s="31" t="n">
        <v>2956.41</v>
      </c>
      <c r="E611" s="31" t="n">
        <v>1377.31</v>
      </c>
      <c r="F611" s="31" t="n">
        <v>275.46</v>
      </c>
      <c r="G611" s="31" t="n">
        <v>11.02</v>
      </c>
      <c r="H611" s="31" t="n">
        <v>204.51</v>
      </c>
      <c r="I611" s="31" t="n">
        <v>886.32</v>
      </c>
      <c r="J611" s="31" t="n">
        <f aca="false">D611+I611</f>
        <v>3842.73</v>
      </c>
      <c r="K611" s="33"/>
      <c r="L611" s="34"/>
      <c r="M611" s="35"/>
    </row>
    <row r="612" customFormat="false" ht="12.75" hidden="false" customHeight="true" outlineLevel="0" collapsed="false">
      <c r="A612" s="30" t="n">
        <v>594</v>
      </c>
      <c r="B612" s="31" t="s">
        <v>619</v>
      </c>
      <c r="C612" s="32" t="n">
        <v>0.02275854</v>
      </c>
      <c r="D612" s="31" t="n">
        <v>4822.28</v>
      </c>
      <c r="E612" s="31" t="n">
        <v>2047.6</v>
      </c>
      <c r="F612" s="31" t="n">
        <v>409.53</v>
      </c>
      <c r="G612" s="31" t="n">
        <v>16.37</v>
      </c>
      <c r="H612" s="31" t="n">
        <v>0</v>
      </c>
      <c r="I612" s="31" t="n">
        <v>1621.7</v>
      </c>
      <c r="J612" s="31" t="n">
        <f aca="false">D612+I612</f>
        <v>6443.98</v>
      </c>
      <c r="K612" s="33"/>
      <c r="L612" s="34"/>
      <c r="M612" s="35"/>
    </row>
    <row r="613" customFormat="false" ht="12.75" hidden="false" customHeight="true" outlineLevel="0" collapsed="false">
      <c r="A613" s="30" t="n">
        <v>595</v>
      </c>
      <c r="B613" s="31" t="s">
        <v>620</v>
      </c>
      <c r="C613" s="32" t="n">
        <v>0.02711078</v>
      </c>
      <c r="D613" s="31" t="n">
        <v>5685.54</v>
      </c>
      <c r="E613" s="31" t="n">
        <v>2439.16</v>
      </c>
      <c r="F613" s="31" t="n">
        <v>487.83</v>
      </c>
      <c r="G613" s="31" t="n">
        <v>19.51</v>
      </c>
      <c r="H613" s="31" t="n">
        <v>0</v>
      </c>
      <c r="I613" s="31" t="n">
        <v>1931.82</v>
      </c>
      <c r="J613" s="31" t="n">
        <f aca="false">D613+I613</f>
        <v>7617.36</v>
      </c>
      <c r="K613" s="33"/>
      <c r="L613" s="34"/>
      <c r="M613" s="35"/>
    </row>
    <row r="614" customFormat="false" ht="12.75" hidden="false" customHeight="true" outlineLevel="0" collapsed="false">
      <c r="A614" s="30" t="n">
        <v>596</v>
      </c>
      <c r="B614" s="31" t="s">
        <v>621</v>
      </c>
      <c r="C614" s="32" t="n">
        <v>0.19565758</v>
      </c>
      <c r="D614" s="31" t="n">
        <v>41757.28</v>
      </c>
      <c r="E614" s="31" t="n">
        <v>17603.36</v>
      </c>
      <c r="F614" s="31" t="n">
        <v>3520.67</v>
      </c>
      <c r="G614" s="31" t="n">
        <v>140.83</v>
      </c>
      <c r="H614" s="31" t="n">
        <v>0</v>
      </c>
      <c r="I614" s="31" t="n">
        <v>13941.86</v>
      </c>
      <c r="J614" s="31" t="n">
        <f aca="false">D614+I614</f>
        <v>55699.14</v>
      </c>
      <c r="K614" s="33"/>
      <c r="L614" s="34"/>
      <c r="M614" s="35"/>
    </row>
    <row r="615" customFormat="false" ht="12.75" hidden="false" customHeight="true" outlineLevel="0" collapsed="false">
      <c r="A615" s="30" t="n">
        <v>597</v>
      </c>
      <c r="B615" s="31" t="s">
        <v>622</v>
      </c>
      <c r="C615" s="32" t="n">
        <v>0.01658762</v>
      </c>
      <c r="D615" s="31" t="n">
        <v>3544.36</v>
      </c>
      <c r="E615" s="31" t="n">
        <v>1492.39</v>
      </c>
      <c r="F615" s="31" t="n">
        <v>298.49</v>
      </c>
      <c r="G615" s="31" t="n">
        <v>11.93</v>
      </c>
      <c r="H615" s="31" t="n">
        <v>0</v>
      </c>
      <c r="I615" s="31" t="n">
        <v>1181.97</v>
      </c>
      <c r="J615" s="31" t="n">
        <f aca="false">D615+I615</f>
        <v>4726.33</v>
      </c>
      <c r="K615" s="33"/>
      <c r="L615" s="34"/>
      <c r="M615" s="35"/>
    </row>
    <row r="616" customFormat="false" ht="12.75" hidden="false" customHeight="true" outlineLevel="0" collapsed="false">
      <c r="A616" s="30" t="n">
        <v>598</v>
      </c>
      <c r="B616" s="31" t="s">
        <v>623</v>
      </c>
      <c r="C616" s="32" t="n">
        <v>0.441533</v>
      </c>
      <c r="D616" s="31" t="n">
        <v>94239.98</v>
      </c>
      <c r="E616" s="31" t="n">
        <v>39724.83</v>
      </c>
      <c r="F616" s="31" t="n">
        <v>7944.96</v>
      </c>
      <c r="G616" s="31" t="n">
        <v>317.799999999998</v>
      </c>
      <c r="H616" s="31" t="n">
        <v>0</v>
      </c>
      <c r="I616" s="31" t="n">
        <v>31462.07</v>
      </c>
      <c r="J616" s="31" t="n">
        <f aca="false">D616+I616</f>
        <v>125702.05</v>
      </c>
      <c r="K616" s="33"/>
      <c r="L616" s="34"/>
      <c r="M616" s="35"/>
    </row>
    <row r="617" customFormat="false" ht="12.75" hidden="false" customHeight="true" outlineLevel="0" collapsed="false">
      <c r="A617" s="30" t="n">
        <v>599</v>
      </c>
      <c r="B617" s="31" t="s">
        <v>624</v>
      </c>
      <c r="C617" s="32" t="n">
        <v>0.04524142</v>
      </c>
      <c r="D617" s="31" t="n">
        <v>9569.7</v>
      </c>
      <c r="E617" s="31" t="n">
        <v>4070.38</v>
      </c>
      <c r="F617" s="31" t="n">
        <v>814.08</v>
      </c>
      <c r="G617" s="31" t="n">
        <v>32.56</v>
      </c>
      <c r="H617" s="31" t="n">
        <v>0</v>
      </c>
      <c r="I617" s="31" t="n">
        <v>3223.74</v>
      </c>
      <c r="J617" s="31" t="n">
        <f aca="false">D617+I617</f>
        <v>12793.44</v>
      </c>
      <c r="K617" s="33"/>
      <c r="L617" s="34"/>
      <c r="M617" s="35"/>
    </row>
    <row r="618" customFormat="false" ht="12.75" hidden="false" customHeight="true" outlineLevel="0" collapsed="false">
      <c r="A618" s="30" t="n">
        <v>600</v>
      </c>
      <c r="B618" s="31" t="s">
        <v>625</v>
      </c>
      <c r="C618" s="32" t="n">
        <v>0.01454897</v>
      </c>
      <c r="D618" s="31" t="n">
        <v>3079.2</v>
      </c>
      <c r="E618" s="31" t="n">
        <v>1308.98</v>
      </c>
      <c r="F618" s="31" t="n">
        <v>261.8</v>
      </c>
      <c r="G618" s="31" t="n">
        <v>10.47</v>
      </c>
      <c r="H618" s="31" t="n">
        <v>0</v>
      </c>
      <c r="I618" s="31" t="n">
        <v>1036.71</v>
      </c>
      <c r="J618" s="31" t="n">
        <f aca="false">D618+I618</f>
        <v>4115.91</v>
      </c>
      <c r="K618" s="33"/>
      <c r="L618" s="34"/>
      <c r="M618" s="35"/>
    </row>
    <row r="619" customFormat="false" ht="12.75" hidden="false" customHeight="true" outlineLevel="0" collapsed="false">
      <c r="A619" s="30" t="n">
        <v>601</v>
      </c>
      <c r="B619" s="31" t="s">
        <v>626</v>
      </c>
      <c r="C619" s="32" t="n">
        <v>0.0224475</v>
      </c>
      <c r="D619" s="31" t="n">
        <v>4741.73</v>
      </c>
      <c r="E619" s="31" t="n">
        <v>2019.6</v>
      </c>
      <c r="F619" s="31" t="n">
        <v>403.92</v>
      </c>
      <c r="G619" s="31" t="n">
        <v>16.16</v>
      </c>
      <c r="H619" s="31" t="n">
        <v>0</v>
      </c>
      <c r="I619" s="31" t="n">
        <v>1599.52</v>
      </c>
      <c r="J619" s="31" t="n">
        <f aca="false">D619+I619</f>
        <v>6341.25</v>
      </c>
      <c r="K619" s="33"/>
      <c r="L619" s="34"/>
      <c r="M619" s="35"/>
    </row>
    <row r="620" customFormat="false" ht="12.75" hidden="false" customHeight="true" outlineLevel="0" collapsed="false">
      <c r="A620" s="30" t="n">
        <v>602</v>
      </c>
      <c r="B620" s="31" t="s">
        <v>627</v>
      </c>
      <c r="C620" s="32" t="n">
        <v>0.02028722</v>
      </c>
      <c r="D620" s="31" t="n">
        <v>4284.88</v>
      </c>
      <c r="E620" s="31" t="n">
        <v>1825.26</v>
      </c>
      <c r="F620" s="31" t="n">
        <v>365.05</v>
      </c>
      <c r="G620" s="31" t="n">
        <v>14.61</v>
      </c>
      <c r="H620" s="31" t="n">
        <v>0</v>
      </c>
      <c r="I620" s="31" t="n">
        <v>1445.6</v>
      </c>
      <c r="J620" s="31" t="n">
        <f aca="false">D620+I620</f>
        <v>5730.48</v>
      </c>
      <c r="K620" s="33"/>
      <c r="L620" s="34"/>
      <c r="M620" s="35"/>
    </row>
    <row r="621" customFormat="false" ht="12.75" hidden="false" customHeight="true" outlineLevel="0" collapsed="false">
      <c r="A621" s="30" t="n">
        <v>603</v>
      </c>
      <c r="B621" s="31" t="s">
        <v>628</v>
      </c>
      <c r="C621" s="32" t="n">
        <v>0.02431254</v>
      </c>
      <c r="D621" s="31" t="n">
        <v>5130.79</v>
      </c>
      <c r="E621" s="31" t="n">
        <v>2187.41</v>
      </c>
      <c r="F621" s="31" t="n">
        <v>437.48</v>
      </c>
      <c r="G621" s="31" t="n">
        <v>17.4999999999998</v>
      </c>
      <c r="H621" s="31" t="n">
        <v>0</v>
      </c>
      <c r="I621" s="31" t="n">
        <v>1732.43</v>
      </c>
      <c r="J621" s="31" t="n">
        <f aca="false">D621+I621</f>
        <v>6863.22</v>
      </c>
      <c r="K621" s="33"/>
      <c r="L621" s="34"/>
      <c r="M621" s="35"/>
    </row>
    <row r="622" customFormat="false" ht="12.75" hidden="false" customHeight="true" outlineLevel="0" collapsed="false">
      <c r="A622" s="30" t="n">
        <v>604</v>
      </c>
      <c r="B622" s="31" t="s">
        <v>629</v>
      </c>
      <c r="C622" s="32" t="n">
        <v>0.07308733</v>
      </c>
      <c r="D622" s="31" t="n">
        <v>15475.24</v>
      </c>
      <c r="E622" s="31" t="n">
        <v>6575.69</v>
      </c>
      <c r="F622" s="31" t="n">
        <v>1315.14</v>
      </c>
      <c r="G622" s="31" t="n">
        <v>52.61</v>
      </c>
      <c r="H622" s="31" t="n">
        <v>0</v>
      </c>
      <c r="I622" s="31" t="n">
        <v>5207.94</v>
      </c>
      <c r="J622" s="31" t="n">
        <f aca="false">D622+I622</f>
        <v>20683.18</v>
      </c>
      <c r="K622" s="33"/>
      <c r="L622" s="34"/>
      <c r="M622" s="35"/>
    </row>
    <row r="623" customFormat="false" ht="12.75" hidden="false" customHeight="true" outlineLevel="0" collapsed="false">
      <c r="A623" s="30" t="n">
        <v>605</v>
      </c>
      <c r="B623" s="31" t="s">
        <v>630</v>
      </c>
      <c r="C623" s="32" t="n">
        <v>0.01256721</v>
      </c>
      <c r="D623" s="31" t="n">
        <v>2666.56</v>
      </c>
      <c r="E623" s="31" t="n">
        <v>1130.67</v>
      </c>
      <c r="F623" s="31" t="n">
        <v>226.14</v>
      </c>
      <c r="G623" s="31" t="n">
        <v>9.04000000000001</v>
      </c>
      <c r="H623" s="31" t="n">
        <v>0</v>
      </c>
      <c r="I623" s="31" t="n">
        <v>895.49</v>
      </c>
      <c r="J623" s="31" t="n">
        <f aca="false">D623+I623</f>
        <v>3562.05</v>
      </c>
      <c r="K623" s="33"/>
      <c r="L623" s="34"/>
      <c r="M623" s="35"/>
    </row>
    <row r="624" customFormat="false" ht="12.75" hidden="false" customHeight="true" outlineLevel="0" collapsed="false">
      <c r="A624" s="30" t="n">
        <v>606</v>
      </c>
      <c r="B624" s="31" t="s">
        <v>631</v>
      </c>
      <c r="C624" s="32" t="n">
        <v>0.01492873</v>
      </c>
      <c r="D624" s="31" t="n">
        <v>3165.73</v>
      </c>
      <c r="E624" s="31" t="n">
        <v>1343.13</v>
      </c>
      <c r="F624" s="31" t="n">
        <v>268.62</v>
      </c>
      <c r="G624" s="31" t="n">
        <v>10.75</v>
      </c>
      <c r="H624" s="31" t="n">
        <v>0</v>
      </c>
      <c r="I624" s="31" t="n">
        <v>1063.76</v>
      </c>
      <c r="J624" s="31" t="n">
        <f aca="false">D624+I624</f>
        <v>4229.49</v>
      </c>
      <c r="K624" s="33"/>
      <c r="L624" s="34"/>
      <c r="M624" s="35"/>
    </row>
    <row r="625" customFormat="false" ht="12.75" hidden="false" customHeight="true" outlineLevel="0" collapsed="false">
      <c r="A625" s="30" t="n">
        <v>607</v>
      </c>
      <c r="B625" s="31" t="s">
        <v>632</v>
      </c>
      <c r="C625" s="32" t="n">
        <v>0.11940301</v>
      </c>
      <c r="D625" s="31" t="n">
        <v>25380.07</v>
      </c>
      <c r="E625" s="31" t="n">
        <v>10742.73</v>
      </c>
      <c r="F625" s="31" t="n">
        <v>2148.54</v>
      </c>
      <c r="G625" s="31" t="n">
        <v>85.9500000000002</v>
      </c>
      <c r="H625" s="31" t="n">
        <v>0</v>
      </c>
      <c r="I625" s="31" t="n">
        <v>8508.24</v>
      </c>
      <c r="J625" s="31" t="n">
        <f aca="false">D625+I625</f>
        <v>33888.31</v>
      </c>
      <c r="K625" s="33"/>
      <c r="L625" s="34"/>
      <c r="M625" s="35"/>
    </row>
    <row r="626" customFormat="false" ht="12.75" hidden="false" customHeight="true" outlineLevel="0" collapsed="false">
      <c r="A626" s="30" t="n">
        <v>608</v>
      </c>
      <c r="B626" s="31" t="s">
        <v>633</v>
      </c>
      <c r="C626" s="32" t="n">
        <v>0.02278713</v>
      </c>
      <c r="D626" s="31" t="n">
        <v>4834.62</v>
      </c>
      <c r="E626" s="31" t="n">
        <v>2050.16</v>
      </c>
      <c r="F626" s="31" t="n">
        <v>410.04</v>
      </c>
      <c r="G626" s="31" t="n">
        <v>16.3999999999998</v>
      </c>
      <c r="H626" s="31" t="n">
        <v>0</v>
      </c>
      <c r="I626" s="31" t="n">
        <v>1623.72</v>
      </c>
      <c r="J626" s="31" t="n">
        <f aca="false">D626+I626</f>
        <v>6458.34</v>
      </c>
      <c r="K626" s="33"/>
      <c r="L626" s="34"/>
      <c r="M626" s="35"/>
    </row>
    <row r="627" customFormat="false" ht="12.75" hidden="false" customHeight="true" outlineLevel="0" collapsed="false">
      <c r="A627" s="30" t="n">
        <v>609</v>
      </c>
      <c r="B627" s="31" t="s">
        <v>634</v>
      </c>
      <c r="C627" s="32" t="n">
        <v>0.02702074</v>
      </c>
      <c r="D627" s="31" t="n">
        <v>5689.18</v>
      </c>
      <c r="E627" s="31" t="n">
        <v>2431.08</v>
      </c>
      <c r="F627" s="31" t="n">
        <v>486.22</v>
      </c>
      <c r="G627" s="31" t="n">
        <v>19.45</v>
      </c>
      <c r="H627" s="31" t="n">
        <v>0</v>
      </c>
      <c r="I627" s="31" t="n">
        <v>1925.41</v>
      </c>
      <c r="J627" s="31" t="n">
        <f aca="false">D627+I627</f>
        <v>7614.59</v>
      </c>
      <c r="K627" s="33"/>
      <c r="L627" s="34"/>
      <c r="M627" s="35"/>
    </row>
    <row r="628" customFormat="false" ht="12.75" hidden="false" customHeight="true" outlineLevel="0" collapsed="false">
      <c r="A628" s="30" t="n">
        <v>610</v>
      </c>
      <c r="B628" s="31" t="s">
        <v>635</v>
      </c>
      <c r="C628" s="32" t="n">
        <v>0.04296366</v>
      </c>
      <c r="D628" s="31" t="n">
        <v>9084.63</v>
      </c>
      <c r="E628" s="31" t="n">
        <v>3865.46</v>
      </c>
      <c r="F628" s="31" t="n">
        <v>773.09</v>
      </c>
      <c r="G628" s="31" t="n">
        <v>30.93</v>
      </c>
      <c r="H628" s="31" t="n">
        <v>0</v>
      </c>
      <c r="I628" s="31" t="n">
        <v>3061.44</v>
      </c>
      <c r="J628" s="31" t="n">
        <f aca="false">D628+I628</f>
        <v>12146.07</v>
      </c>
      <c r="K628" s="33"/>
      <c r="L628" s="34"/>
      <c r="M628" s="35"/>
    </row>
    <row r="629" customFormat="false" ht="12.75" hidden="false" customHeight="true" outlineLevel="0" collapsed="false">
      <c r="A629" s="30" t="n">
        <v>611</v>
      </c>
      <c r="B629" s="31" t="s">
        <v>636</v>
      </c>
      <c r="C629" s="32" t="n">
        <v>0.08231537</v>
      </c>
      <c r="D629" s="31" t="n">
        <v>17505.82</v>
      </c>
      <c r="E629" s="31" t="n">
        <v>7405.93</v>
      </c>
      <c r="F629" s="31" t="n">
        <v>1481.18</v>
      </c>
      <c r="G629" s="31" t="n">
        <v>59.25</v>
      </c>
      <c r="H629" s="31" t="n">
        <v>0</v>
      </c>
      <c r="I629" s="31" t="n">
        <v>5865.5</v>
      </c>
      <c r="J629" s="31" t="n">
        <f aca="false">D629+I629</f>
        <v>23371.32</v>
      </c>
      <c r="K629" s="33"/>
      <c r="L629" s="34"/>
      <c r="M629" s="35"/>
    </row>
    <row r="630" customFormat="false" ht="12.75" hidden="false" customHeight="true" outlineLevel="0" collapsed="false">
      <c r="A630" s="30" t="n">
        <v>612</v>
      </c>
      <c r="B630" s="31" t="s">
        <v>637</v>
      </c>
      <c r="C630" s="32" t="n">
        <v>0.02703664</v>
      </c>
      <c r="D630" s="31" t="n">
        <v>5255.44</v>
      </c>
      <c r="E630" s="31" t="n">
        <v>2432.5</v>
      </c>
      <c r="F630" s="31" t="n">
        <v>486.5</v>
      </c>
      <c r="G630" s="31" t="n">
        <v>19.46</v>
      </c>
      <c r="H630" s="31" t="n">
        <v>361.21</v>
      </c>
      <c r="I630" s="31" t="n">
        <v>1565.33</v>
      </c>
      <c r="J630" s="31" t="n">
        <f aca="false">D630+I630</f>
        <v>6820.77</v>
      </c>
      <c r="K630" s="33"/>
      <c r="L630" s="34"/>
      <c r="M630" s="35"/>
    </row>
    <row r="631" customFormat="false" ht="12.75" hidden="false" customHeight="true" outlineLevel="0" collapsed="false">
      <c r="A631" s="30" t="n">
        <v>613</v>
      </c>
      <c r="B631" s="31" t="s">
        <v>638</v>
      </c>
      <c r="C631" s="32" t="n">
        <v>0.06024822</v>
      </c>
      <c r="D631" s="31" t="n">
        <v>12532.25</v>
      </c>
      <c r="E631" s="31" t="n">
        <v>5420.54</v>
      </c>
      <c r="F631" s="31" t="n">
        <v>1084.11</v>
      </c>
      <c r="G631" s="31" t="n">
        <v>43.3599999999998</v>
      </c>
      <c r="H631" s="31" t="n">
        <v>0</v>
      </c>
      <c r="I631" s="31" t="n">
        <v>4293.07</v>
      </c>
      <c r="J631" s="31" t="n">
        <f aca="false">D631+I631</f>
        <v>16825.32</v>
      </c>
      <c r="K631" s="33"/>
      <c r="L631" s="34"/>
      <c r="M631" s="35"/>
    </row>
    <row r="632" customFormat="false" ht="12.75" hidden="false" customHeight="true" outlineLevel="0" collapsed="false">
      <c r="A632" s="30" t="n">
        <v>614</v>
      </c>
      <c r="B632" s="31" t="s">
        <v>639</v>
      </c>
      <c r="C632" s="32" t="n">
        <v>0.02269521</v>
      </c>
      <c r="D632" s="31" t="n">
        <v>4828.15</v>
      </c>
      <c r="E632" s="31" t="n">
        <v>2041.89</v>
      </c>
      <c r="F632" s="31" t="n">
        <v>408.37</v>
      </c>
      <c r="G632" s="31" t="n">
        <v>16.34</v>
      </c>
      <c r="H632" s="31" t="n">
        <v>0</v>
      </c>
      <c r="I632" s="31" t="n">
        <v>1617.18</v>
      </c>
      <c r="J632" s="31" t="n">
        <f aca="false">D632+I632</f>
        <v>6445.33</v>
      </c>
      <c r="K632" s="33"/>
      <c r="L632" s="34"/>
      <c r="M632" s="35"/>
    </row>
    <row r="633" customFormat="false" ht="12.75" hidden="false" customHeight="true" outlineLevel="0" collapsed="false">
      <c r="A633" s="30" t="n">
        <v>615</v>
      </c>
      <c r="B633" s="31" t="s">
        <v>640</v>
      </c>
      <c r="C633" s="32" t="n">
        <v>0.02596162</v>
      </c>
      <c r="D633" s="31" t="n">
        <v>5462.23</v>
      </c>
      <c r="E633" s="31" t="n">
        <v>2335.79</v>
      </c>
      <c r="F633" s="31" t="n">
        <v>467.16</v>
      </c>
      <c r="G633" s="31" t="n">
        <v>18.69</v>
      </c>
      <c r="H633" s="31" t="n">
        <v>0</v>
      </c>
      <c r="I633" s="31" t="n">
        <v>1849.94</v>
      </c>
      <c r="J633" s="31" t="n">
        <f aca="false">D633+I633</f>
        <v>7312.17</v>
      </c>
      <c r="K633" s="33"/>
      <c r="L633" s="34"/>
      <c r="M633" s="35"/>
    </row>
    <row r="634" customFormat="false" ht="12.75" hidden="false" customHeight="true" outlineLevel="0" collapsed="false">
      <c r="A634" s="30" t="n">
        <v>616</v>
      </c>
      <c r="B634" s="31" t="s">
        <v>641</v>
      </c>
      <c r="C634" s="32" t="n">
        <v>0.01322959</v>
      </c>
      <c r="D634" s="31" t="n">
        <v>2771.39</v>
      </c>
      <c r="E634" s="31" t="n">
        <v>1190.28</v>
      </c>
      <c r="F634" s="31" t="n">
        <v>238.06</v>
      </c>
      <c r="G634" s="31" t="n">
        <v>9.52</v>
      </c>
      <c r="H634" s="31" t="n">
        <v>0</v>
      </c>
      <c r="I634" s="31" t="n">
        <v>942.7</v>
      </c>
      <c r="J634" s="31" t="n">
        <f aca="false">D634+I634</f>
        <v>3714.09</v>
      </c>
      <c r="K634" s="33"/>
      <c r="L634" s="34"/>
      <c r="M634" s="35"/>
    </row>
    <row r="635" customFormat="false" ht="12.75" hidden="false" customHeight="true" outlineLevel="0" collapsed="false">
      <c r="A635" s="30" t="n">
        <v>617</v>
      </c>
      <c r="B635" s="31" t="s">
        <v>642</v>
      </c>
      <c r="C635" s="32" t="n">
        <v>0.0721917</v>
      </c>
      <c r="D635" s="31" t="n">
        <v>15426.3</v>
      </c>
      <c r="E635" s="31" t="n">
        <v>6495.11</v>
      </c>
      <c r="F635" s="31" t="n">
        <v>1299.03</v>
      </c>
      <c r="G635" s="31" t="n">
        <v>51.96</v>
      </c>
      <c r="H635" s="31" t="n">
        <v>0</v>
      </c>
      <c r="I635" s="31" t="n">
        <v>5144.12</v>
      </c>
      <c r="J635" s="31" t="n">
        <f aca="false">D635+I635</f>
        <v>20570.42</v>
      </c>
      <c r="K635" s="33"/>
      <c r="L635" s="34"/>
      <c r="M635" s="35"/>
    </row>
    <row r="636" customFormat="false" ht="12.75" hidden="false" customHeight="true" outlineLevel="0" collapsed="false">
      <c r="A636" s="30" t="n">
        <v>618</v>
      </c>
      <c r="B636" s="31" t="s">
        <v>643</v>
      </c>
      <c r="C636" s="32" t="n">
        <v>0.04620764</v>
      </c>
      <c r="D636" s="31" t="n">
        <v>9817.85</v>
      </c>
      <c r="E636" s="31" t="n">
        <v>4157.31</v>
      </c>
      <c r="F636" s="31" t="n">
        <v>831.46</v>
      </c>
      <c r="G636" s="31" t="n">
        <v>33.26</v>
      </c>
      <c r="H636" s="31" t="n">
        <v>0</v>
      </c>
      <c r="I636" s="31" t="n">
        <v>3292.59</v>
      </c>
      <c r="J636" s="31" t="n">
        <f aca="false">D636+I636</f>
        <v>13110.44</v>
      </c>
      <c r="K636" s="33"/>
      <c r="L636" s="34"/>
      <c r="M636" s="35"/>
    </row>
    <row r="637" customFormat="false" ht="12.75" hidden="false" customHeight="true" outlineLevel="0" collapsed="false">
      <c r="A637" s="30" t="n">
        <v>619</v>
      </c>
      <c r="B637" s="31" t="s">
        <v>644</v>
      </c>
      <c r="C637" s="32" t="n">
        <v>0.78727691</v>
      </c>
      <c r="D637" s="31" t="n">
        <v>166730.6</v>
      </c>
      <c r="E637" s="31" t="n">
        <v>70831.49</v>
      </c>
      <c r="F637" s="31" t="n">
        <v>14166.3</v>
      </c>
      <c r="G637" s="31" t="n">
        <v>566.649999999998</v>
      </c>
      <c r="H637" s="31" t="n">
        <v>0</v>
      </c>
      <c r="I637" s="31" t="n">
        <v>56098.54</v>
      </c>
      <c r="J637" s="31" t="n">
        <f aca="false">D637+I637</f>
        <v>222829.14</v>
      </c>
      <c r="K637" s="33"/>
      <c r="L637" s="34"/>
      <c r="M637" s="35"/>
    </row>
    <row r="638" customFormat="false" ht="12.75" hidden="false" customHeight="true" outlineLevel="0" collapsed="false">
      <c r="A638" s="30" t="n">
        <v>620</v>
      </c>
      <c r="B638" s="31" t="s">
        <v>645</v>
      </c>
      <c r="C638" s="32" t="n">
        <v>0.0821833</v>
      </c>
      <c r="D638" s="31" t="n">
        <v>17383.73</v>
      </c>
      <c r="E638" s="31" t="n">
        <v>7394.05</v>
      </c>
      <c r="F638" s="31" t="n">
        <v>1478.8</v>
      </c>
      <c r="G638" s="31" t="n">
        <v>59.16</v>
      </c>
      <c r="H638" s="31" t="n">
        <v>0</v>
      </c>
      <c r="I638" s="31" t="n">
        <v>5856.09</v>
      </c>
      <c r="J638" s="31" t="n">
        <f aca="false">D638+I638</f>
        <v>23239.82</v>
      </c>
      <c r="K638" s="33"/>
      <c r="L638" s="34"/>
      <c r="M638" s="35"/>
    </row>
    <row r="639" customFormat="false" ht="12.75" hidden="false" customHeight="true" outlineLevel="0" collapsed="false">
      <c r="A639" s="30" t="n">
        <v>621</v>
      </c>
      <c r="B639" s="31" t="s">
        <v>646</v>
      </c>
      <c r="C639" s="32" t="n">
        <v>0.10743929</v>
      </c>
      <c r="D639" s="31" t="n">
        <v>22742.72</v>
      </c>
      <c r="E639" s="31" t="n">
        <v>9666.34</v>
      </c>
      <c r="F639" s="31" t="n">
        <v>1933.27</v>
      </c>
      <c r="G639" s="31" t="n">
        <v>77.33</v>
      </c>
      <c r="H639" s="31" t="n">
        <v>0</v>
      </c>
      <c r="I639" s="31" t="n">
        <v>7655.74</v>
      </c>
      <c r="J639" s="31" t="n">
        <f aca="false">D639+I639</f>
        <v>30398.46</v>
      </c>
      <c r="K639" s="33"/>
      <c r="L639" s="34"/>
      <c r="M639" s="35"/>
    </row>
    <row r="640" customFormat="false" ht="12.75" hidden="false" customHeight="true" outlineLevel="0" collapsed="false">
      <c r="A640" s="30" t="n">
        <v>622</v>
      </c>
      <c r="B640" s="31" t="s">
        <v>647</v>
      </c>
      <c r="C640" s="32" t="n">
        <v>0.12852059</v>
      </c>
      <c r="D640" s="31" t="n">
        <v>27315.34</v>
      </c>
      <c r="E640" s="31" t="n">
        <v>11563.02</v>
      </c>
      <c r="F640" s="31" t="n">
        <v>2312.61</v>
      </c>
      <c r="G640" s="31" t="n">
        <v>92.4999999999998</v>
      </c>
      <c r="H640" s="31" t="n">
        <v>0</v>
      </c>
      <c r="I640" s="31" t="n">
        <v>9157.91</v>
      </c>
      <c r="J640" s="31" t="n">
        <f aca="false">D640+I640</f>
        <v>36473.25</v>
      </c>
      <c r="K640" s="33"/>
      <c r="L640" s="34"/>
      <c r="M640" s="35"/>
    </row>
    <row r="641" customFormat="false" ht="12.75" hidden="false" customHeight="true" outlineLevel="0" collapsed="false">
      <c r="A641" s="30" t="n">
        <v>623</v>
      </c>
      <c r="B641" s="31" t="s">
        <v>648</v>
      </c>
      <c r="C641" s="32" t="n">
        <v>0.01438828</v>
      </c>
      <c r="D641" s="31" t="n">
        <v>3074.05</v>
      </c>
      <c r="E641" s="31" t="n">
        <v>1294.52</v>
      </c>
      <c r="F641" s="31" t="n">
        <v>258.9</v>
      </c>
      <c r="G641" s="31" t="n">
        <v>10.36</v>
      </c>
      <c r="H641" s="31" t="n">
        <v>0</v>
      </c>
      <c r="I641" s="31" t="n">
        <v>1025.26</v>
      </c>
      <c r="J641" s="31" t="n">
        <f aca="false">D641+I641</f>
        <v>4099.31</v>
      </c>
      <c r="K641" s="33"/>
      <c r="L641" s="34"/>
      <c r="M641" s="35"/>
    </row>
    <row r="642" customFormat="false" ht="12.75" hidden="false" customHeight="true" outlineLevel="0" collapsed="false">
      <c r="A642" s="30" t="n">
        <v>624</v>
      </c>
      <c r="B642" s="31" t="s">
        <v>649</v>
      </c>
      <c r="C642" s="32" t="n">
        <v>0.05195519</v>
      </c>
      <c r="D642" s="31" t="n">
        <v>10996.43</v>
      </c>
      <c r="E642" s="31" t="n">
        <v>4674.41</v>
      </c>
      <c r="F642" s="31" t="n">
        <v>934.87</v>
      </c>
      <c r="G642" s="31" t="n">
        <v>37.4</v>
      </c>
      <c r="H642" s="31" t="n">
        <v>0</v>
      </c>
      <c r="I642" s="31" t="n">
        <v>3702.14</v>
      </c>
      <c r="J642" s="31" t="n">
        <f aca="false">D642+I642</f>
        <v>14698.57</v>
      </c>
      <c r="K642" s="33"/>
      <c r="L642" s="34"/>
      <c r="M642" s="35"/>
    </row>
    <row r="643" customFormat="false" ht="12.75" hidden="false" customHeight="true" outlineLevel="0" collapsed="false">
      <c r="A643" s="30" t="n">
        <v>625</v>
      </c>
      <c r="B643" s="31" t="s">
        <v>650</v>
      </c>
      <c r="C643" s="32" t="n">
        <v>0.21551702</v>
      </c>
      <c r="D643" s="31" t="n">
        <v>45676.21</v>
      </c>
      <c r="E643" s="31" t="n">
        <v>19390.12</v>
      </c>
      <c r="F643" s="31" t="n">
        <v>3878.02</v>
      </c>
      <c r="G643" s="31" t="n">
        <v>155.13</v>
      </c>
      <c r="H643" s="31" t="n">
        <v>0</v>
      </c>
      <c r="I643" s="31" t="n">
        <v>15356.97</v>
      </c>
      <c r="J643" s="31" t="n">
        <f aca="false">D643+I643</f>
        <v>61033.18</v>
      </c>
      <c r="K643" s="33"/>
      <c r="L643" s="34"/>
      <c r="M643" s="35"/>
    </row>
    <row r="644" customFormat="false" ht="12.75" hidden="false" customHeight="true" outlineLevel="0" collapsed="false">
      <c r="A644" s="30" t="n">
        <v>626</v>
      </c>
      <c r="B644" s="31" t="s">
        <v>651</v>
      </c>
      <c r="C644" s="32" t="n">
        <v>0.02060089</v>
      </c>
      <c r="D644" s="31" t="n">
        <v>4371.7</v>
      </c>
      <c r="E644" s="31" t="n">
        <v>1853.46</v>
      </c>
      <c r="F644" s="31" t="n">
        <v>370.69</v>
      </c>
      <c r="G644" s="31" t="n">
        <v>14.83</v>
      </c>
      <c r="H644" s="31" t="n">
        <v>0</v>
      </c>
      <c r="I644" s="31" t="n">
        <v>1467.94</v>
      </c>
      <c r="J644" s="31" t="n">
        <f aca="false">D644+I644</f>
        <v>5839.64</v>
      </c>
      <c r="K644" s="33"/>
      <c r="L644" s="34"/>
      <c r="M644" s="35"/>
    </row>
    <row r="645" customFormat="false" ht="12.75" hidden="false" customHeight="true" outlineLevel="0" collapsed="false">
      <c r="A645" s="30" t="n">
        <v>627</v>
      </c>
      <c r="B645" s="31" t="s">
        <v>652</v>
      </c>
      <c r="C645" s="32" t="n">
        <v>0.05378693</v>
      </c>
      <c r="D645" s="31" t="n">
        <v>11501.4</v>
      </c>
      <c r="E645" s="31" t="n">
        <v>4839.22</v>
      </c>
      <c r="F645" s="31" t="n">
        <v>967.84</v>
      </c>
      <c r="G645" s="31" t="n">
        <v>38.72</v>
      </c>
      <c r="H645" s="31" t="n">
        <v>0</v>
      </c>
      <c r="I645" s="31" t="n">
        <v>3832.66</v>
      </c>
      <c r="J645" s="31" t="n">
        <f aca="false">D645+I645</f>
        <v>15334.06</v>
      </c>
      <c r="K645" s="33"/>
      <c r="L645" s="34"/>
      <c r="M645" s="35"/>
    </row>
    <row r="646" customFormat="false" ht="12.75" hidden="false" customHeight="true" outlineLevel="0" collapsed="false">
      <c r="A646" s="30" t="n">
        <v>628</v>
      </c>
      <c r="B646" s="31" t="s">
        <v>653</v>
      </c>
      <c r="C646" s="32" t="n">
        <v>0.03618296</v>
      </c>
      <c r="D646" s="31" t="n">
        <v>7693.74</v>
      </c>
      <c r="E646" s="31" t="n">
        <v>3255.39</v>
      </c>
      <c r="F646" s="31" t="n">
        <v>651.07</v>
      </c>
      <c r="G646" s="31" t="n">
        <v>26.05</v>
      </c>
      <c r="H646" s="31" t="n">
        <v>0</v>
      </c>
      <c r="I646" s="31" t="n">
        <v>2578.27</v>
      </c>
      <c r="J646" s="31" t="n">
        <f aca="false">D646+I646</f>
        <v>10272.01</v>
      </c>
      <c r="K646" s="33"/>
      <c r="L646" s="34"/>
      <c r="M646" s="35"/>
    </row>
    <row r="647" customFormat="false" ht="12.75" hidden="false" customHeight="true" outlineLevel="0" collapsed="false">
      <c r="A647" s="30" t="n">
        <v>629</v>
      </c>
      <c r="B647" s="31" t="s">
        <v>654</v>
      </c>
      <c r="C647" s="32" t="n">
        <v>0.05679123</v>
      </c>
      <c r="D647" s="31" t="n">
        <v>12050</v>
      </c>
      <c r="E647" s="31" t="n">
        <v>5109.52</v>
      </c>
      <c r="F647" s="31" t="n">
        <v>1021.9</v>
      </c>
      <c r="G647" s="31" t="n">
        <v>40.88</v>
      </c>
      <c r="H647" s="31" t="n">
        <v>0</v>
      </c>
      <c r="I647" s="31" t="n">
        <v>4046.74</v>
      </c>
      <c r="J647" s="31" t="n">
        <f aca="false">D647+I647</f>
        <v>16096.74</v>
      </c>
      <c r="K647" s="33"/>
      <c r="L647" s="34"/>
      <c r="M647" s="35"/>
    </row>
    <row r="648" customFormat="false" ht="12.75" hidden="false" customHeight="true" outlineLevel="0" collapsed="false">
      <c r="A648" s="30" t="n">
        <v>630</v>
      </c>
      <c r="B648" s="31" t="s">
        <v>655</v>
      </c>
      <c r="C648" s="32" t="n">
        <v>0.01584464</v>
      </c>
      <c r="D648" s="31" t="n">
        <v>3343.07</v>
      </c>
      <c r="E648" s="31" t="n">
        <v>1425.55</v>
      </c>
      <c r="F648" s="31" t="n">
        <v>285.11</v>
      </c>
      <c r="G648" s="31" t="n">
        <v>11.41</v>
      </c>
      <c r="H648" s="31" t="n">
        <v>0</v>
      </c>
      <c r="I648" s="31" t="n">
        <v>1129.03</v>
      </c>
      <c r="J648" s="31" t="n">
        <f aca="false">D648+I648</f>
        <v>4472.1</v>
      </c>
      <c r="K648" s="33"/>
      <c r="L648" s="34"/>
      <c r="M648" s="35"/>
    </row>
    <row r="649" customFormat="false" ht="12.75" hidden="false" customHeight="true" outlineLevel="0" collapsed="false">
      <c r="A649" s="30" t="n">
        <v>631</v>
      </c>
      <c r="B649" s="31" t="s">
        <v>656</v>
      </c>
      <c r="C649" s="32" t="n">
        <v>0.03812231</v>
      </c>
      <c r="D649" s="31" t="n">
        <v>8111.96</v>
      </c>
      <c r="E649" s="31" t="n">
        <v>3429.87</v>
      </c>
      <c r="F649" s="31" t="n">
        <v>685.98</v>
      </c>
      <c r="G649" s="31" t="n">
        <v>27.43</v>
      </c>
      <c r="H649" s="31" t="n">
        <v>0</v>
      </c>
      <c r="I649" s="31" t="n">
        <v>2716.46</v>
      </c>
      <c r="J649" s="31" t="n">
        <f aca="false">D649+I649</f>
        <v>10828.42</v>
      </c>
      <c r="K649" s="33"/>
      <c r="L649" s="34"/>
      <c r="M649" s="35"/>
    </row>
    <row r="650" customFormat="false" ht="12.75" hidden="false" customHeight="true" outlineLevel="0" collapsed="false">
      <c r="A650" s="30" t="n">
        <v>632</v>
      </c>
      <c r="B650" s="31" t="s">
        <v>657</v>
      </c>
      <c r="C650" s="32" t="n">
        <v>0.01439906</v>
      </c>
      <c r="D650" s="31" t="n">
        <v>3037.69</v>
      </c>
      <c r="E650" s="31" t="n">
        <v>1295.49</v>
      </c>
      <c r="F650" s="31" t="n">
        <v>259.1</v>
      </c>
      <c r="G650" s="31" t="n">
        <v>10.37</v>
      </c>
      <c r="H650" s="31" t="n">
        <v>0</v>
      </c>
      <c r="I650" s="31" t="n">
        <v>1026.02</v>
      </c>
      <c r="J650" s="31" t="n">
        <f aca="false">D650+I650</f>
        <v>4063.71</v>
      </c>
      <c r="K650" s="33"/>
      <c r="L650" s="34"/>
      <c r="M650" s="35"/>
    </row>
    <row r="651" customFormat="false" ht="12.75" hidden="false" customHeight="true" outlineLevel="0" collapsed="false">
      <c r="A651" s="30" t="n">
        <v>633</v>
      </c>
      <c r="B651" s="31" t="s">
        <v>658</v>
      </c>
      <c r="C651" s="32" t="n">
        <v>0.01764756</v>
      </c>
      <c r="D651" s="31" t="n">
        <v>3623.24</v>
      </c>
      <c r="E651" s="31" t="n">
        <v>1587.75</v>
      </c>
      <c r="F651" s="31" t="n">
        <v>317.54</v>
      </c>
      <c r="G651" s="31" t="n">
        <v>12.71</v>
      </c>
      <c r="H651" s="31" t="n">
        <v>0</v>
      </c>
      <c r="I651" s="31" t="n">
        <v>1257.5</v>
      </c>
      <c r="J651" s="31" t="n">
        <f aca="false">D651+I651</f>
        <v>4880.74</v>
      </c>
      <c r="K651" s="33"/>
      <c r="L651" s="34"/>
      <c r="M651" s="35"/>
    </row>
    <row r="652" customFormat="false" ht="12.75" hidden="false" customHeight="true" outlineLevel="0" collapsed="false">
      <c r="A652" s="30" t="n">
        <v>634</v>
      </c>
      <c r="B652" s="31" t="s">
        <v>659</v>
      </c>
      <c r="C652" s="32" t="n">
        <v>0.01868137</v>
      </c>
      <c r="D652" s="31" t="n">
        <v>4048.68</v>
      </c>
      <c r="E652" s="31" t="n">
        <v>1680.77</v>
      </c>
      <c r="F652" s="31" t="n">
        <v>336.14</v>
      </c>
      <c r="G652" s="31" t="n">
        <v>13.4599999999999</v>
      </c>
      <c r="H652" s="31" t="n">
        <v>0</v>
      </c>
      <c r="I652" s="31" t="n">
        <v>1331.17</v>
      </c>
      <c r="J652" s="31" t="n">
        <f aca="false">D652+I652</f>
        <v>5379.85</v>
      </c>
      <c r="K652" s="33"/>
      <c r="L652" s="34"/>
      <c r="M652" s="35"/>
    </row>
    <row r="653" customFormat="false" ht="12.75" hidden="false" customHeight="true" outlineLevel="0" collapsed="false">
      <c r="A653" s="30" t="n">
        <v>635</v>
      </c>
      <c r="B653" s="31" t="s">
        <v>660</v>
      </c>
      <c r="C653" s="32" t="n">
        <v>0.01964415</v>
      </c>
      <c r="D653" s="31" t="n">
        <v>3784.31</v>
      </c>
      <c r="E653" s="31" t="n">
        <v>1767.38</v>
      </c>
      <c r="F653" s="31" t="n">
        <v>353.47</v>
      </c>
      <c r="G653" s="31" t="n">
        <v>14.14</v>
      </c>
      <c r="H653" s="31" t="n">
        <v>262.45</v>
      </c>
      <c r="I653" s="31" t="n">
        <v>1137.32</v>
      </c>
      <c r="J653" s="31" t="n">
        <f aca="false">D653+I653</f>
        <v>4921.63</v>
      </c>
      <c r="K653" s="33"/>
      <c r="L653" s="34"/>
      <c r="M653" s="35"/>
    </row>
    <row r="654" customFormat="false" ht="12.75" hidden="false" customHeight="true" outlineLevel="0" collapsed="false">
      <c r="A654" s="30" t="n">
        <v>636</v>
      </c>
      <c r="B654" s="31" t="s">
        <v>661</v>
      </c>
      <c r="C654" s="32" t="n">
        <v>0.0150725</v>
      </c>
      <c r="D654" s="31" t="n">
        <v>3171.48</v>
      </c>
      <c r="E654" s="31" t="n">
        <v>1356.08</v>
      </c>
      <c r="F654" s="31" t="n">
        <v>271.22</v>
      </c>
      <c r="G654" s="31" t="n">
        <v>10.84</v>
      </c>
      <c r="H654" s="31" t="n">
        <v>0</v>
      </c>
      <c r="I654" s="31" t="n">
        <v>1074.02</v>
      </c>
      <c r="J654" s="31" t="n">
        <f aca="false">D654+I654</f>
        <v>4245.5</v>
      </c>
      <c r="K654" s="33"/>
      <c r="L654" s="34"/>
      <c r="M654" s="35"/>
    </row>
    <row r="655" customFormat="false" ht="12.75" hidden="false" customHeight="true" outlineLevel="0" collapsed="false">
      <c r="A655" s="30" t="n">
        <v>637</v>
      </c>
      <c r="B655" s="31" t="s">
        <v>662</v>
      </c>
      <c r="C655" s="32" t="n">
        <v>0.09348444</v>
      </c>
      <c r="D655" s="31" t="n">
        <v>19770.41</v>
      </c>
      <c r="E655" s="31" t="n">
        <v>8410.83</v>
      </c>
      <c r="F655" s="31" t="n">
        <v>1682.18</v>
      </c>
      <c r="G655" s="31" t="n">
        <v>67.28</v>
      </c>
      <c r="H655" s="31" t="n">
        <v>0</v>
      </c>
      <c r="I655" s="31" t="n">
        <v>6661.37</v>
      </c>
      <c r="J655" s="31" t="n">
        <f aca="false">D655+I655</f>
        <v>26431.78</v>
      </c>
      <c r="K655" s="33"/>
      <c r="L655" s="34"/>
      <c r="M655" s="35"/>
    </row>
    <row r="656" customFormat="false" ht="12.75" hidden="false" customHeight="true" outlineLevel="0" collapsed="false">
      <c r="A656" s="30" t="n">
        <v>638</v>
      </c>
      <c r="B656" s="31" t="s">
        <v>663</v>
      </c>
      <c r="C656" s="32" t="n">
        <v>0.03038412</v>
      </c>
      <c r="D656" s="31" t="n">
        <v>6392.1</v>
      </c>
      <c r="E656" s="31" t="n">
        <v>2733.68</v>
      </c>
      <c r="F656" s="31" t="n">
        <v>546.73</v>
      </c>
      <c r="G656" s="31" t="n">
        <v>21.88</v>
      </c>
      <c r="H656" s="31" t="n">
        <v>0</v>
      </c>
      <c r="I656" s="31" t="n">
        <v>2165.07</v>
      </c>
      <c r="J656" s="31" t="n">
        <f aca="false">D656+I656</f>
        <v>8557.17</v>
      </c>
      <c r="K656" s="33"/>
      <c r="L656" s="34"/>
      <c r="M656" s="35"/>
    </row>
    <row r="657" customFormat="false" ht="12.75" hidden="false" customHeight="true" outlineLevel="0" collapsed="false">
      <c r="A657" s="30" t="n">
        <v>639</v>
      </c>
      <c r="B657" s="31" t="s">
        <v>664</v>
      </c>
      <c r="C657" s="32" t="n">
        <v>0.02670717</v>
      </c>
      <c r="D657" s="31" t="n">
        <v>5659.82</v>
      </c>
      <c r="E657" s="31" t="n">
        <v>2402.84</v>
      </c>
      <c r="F657" s="31" t="n">
        <v>480.57</v>
      </c>
      <c r="G657" s="31" t="n">
        <v>19.22</v>
      </c>
      <c r="H657" s="31" t="n">
        <v>0</v>
      </c>
      <c r="I657" s="31" t="n">
        <v>1903.05</v>
      </c>
      <c r="J657" s="31" t="n">
        <f aca="false">D657+I657</f>
        <v>7562.87</v>
      </c>
      <c r="K657" s="33"/>
      <c r="L657" s="34"/>
      <c r="M657" s="35"/>
    </row>
    <row r="658" customFormat="false" ht="12.75" hidden="false" customHeight="true" outlineLevel="0" collapsed="false">
      <c r="A658" s="30" t="n">
        <v>640</v>
      </c>
      <c r="B658" s="31" t="s">
        <v>665</v>
      </c>
      <c r="C658" s="32" t="n">
        <v>0.01871978</v>
      </c>
      <c r="D658" s="31" t="n">
        <v>3587.17</v>
      </c>
      <c r="E658" s="31" t="n">
        <v>1684.22</v>
      </c>
      <c r="F658" s="31" t="n">
        <v>336.84</v>
      </c>
      <c r="G658" s="31" t="n">
        <v>13.4799999999999</v>
      </c>
      <c r="H658" s="31" t="n">
        <v>250.09</v>
      </c>
      <c r="I658" s="31" t="n">
        <v>1083.81</v>
      </c>
      <c r="J658" s="31" t="n">
        <f aca="false">D658+I658</f>
        <v>4670.98</v>
      </c>
      <c r="K658" s="33"/>
      <c r="L658" s="34"/>
      <c r="M658" s="35"/>
    </row>
    <row r="659" customFormat="false" ht="12.75" hidden="false" customHeight="true" outlineLevel="0" collapsed="false">
      <c r="A659" s="30" t="n">
        <v>641</v>
      </c>
      <c r="B659" s="31" t="s">
        <v>666</v>
      </c>
      <c r="C659" s="32" t="n">
        <v>0.03135232</v>
      </c>
      <c r="D659" s="31" t="n">
        <v>6690.51</v>
      </c>
      <c r="E659" s="31" t="n">
        <v>2820.77</v>
      </c>
      <c r="F659" s="31" t="n">
        <v>564.16</v>
      </c>
      <c r="G659" s="31" t="n">
        <v>22.56</v>
      </c>
      <c r="H659" s="31" t="n">
        <v>0</v>
      </c>
      <c r="I659" s="31" t="n">
        <v>2234.05</v>
      </c>
      <c r="J659" s="31" t="n">
        <f aca="false">D659+I659</f>
        <v>8924.56</v>
      </c>
      <c r="K659" s="33"/>
      <c r="L659" s="34"/>
      <c r="M659" s="35"/>
    </row>
    <row r="660" customFormat="false" ht="12.75" hidden="false" customHeight="true" outlineLevel="0" collapsed="false">
      <c r="A660" s="30" t="n">
        <v>642</v>
      </c>
      <c r="B660" s="31" t="s">
        <v>667</v>
      </c>
      <c r="C660" s="32" t="n">
        <v>0.03917774</v>
      </c>
      <c r="D660" s="31" t="n">
        <v>7597.49</v>
      </c>
      <c r="E660" s="31" t="n">
        <v>3524.82</v>
      </c>
      <c r="F660" s="31" t="n">
        <v>704.97</v>
      </c>
      <c r="G660" s="31" t="n">
        <v>28.19</v>
      </c>
      <c r="H660" s="31" t="n">
        <v>523.42</v>
      </c>
      <c r="I660" s="31" t="n">
        <v>2268.24</v>
      </c>
      <c r="J660" s="31" t="n">
        <f aca="false">D660+I660</f>
        <v>9865.73</v>
      </c>
      <c r="K660" s="33"/>
      <c r="L660" s="34"/>
      <c r="M660" s="35"/>
    </row>
    <row r="661" customFormat="false" ht="12.75" hidden="false" customHeight="true" outlineLevel="0" collapsed="false">
      <c r="A661" s="30" t="n">
        <v>643</v>
      </c>
      <c r="B661" s="31" t="s">
        <v>668</v>
      </c>
      <c r="C661" s="32" t="n">
        <v>0.04871649</v>
      </c>
      <c r="D661" s="31" t="n">
        <v>10334.14</v>
      </c>
      <c r="E661" s="31" t="n">
        <v>4383.03</v>
      </c>
      <c r="F661" s="31" t="n">
        <v>876.6</v>
      </c>
      <c r="G661" s="31" t="n">
        <v>35.0700000000001</v>
      </c>
      <c r="H661" s="31" t="n">
        <v>0</v>
      </c>
      <c r="I661" s="31" t="n">
        <v>3471.36</v>
      </c>
      <c r="J661" s="31" t="n">
        <f aca="false">D661+I661</f>
        <v>13805.5</v>
      </c>
      <c r="K661" s="33"/>
      <c r="L661" s="34"/>
      <c r="M661" s="35"/>
    </row>
    <row r="662" customFormat="false" ht="12.75" hidden="false" customHeight="true" outlineLevel="0" collapsed="false">
      <c r="A662" s="30" t="n">
        <v>644</v>
      </c>
      <c r="B662" s="31" t="s">
        <v>669</v>
      </c>
      <c r="C662" s="32" t="n">
        <v>0.02683356</v>
      </c>
      <c r="D662" s="31" t="n">
        <v>5586.34</v>
      </c>
      <c r="E662" s="31" t="n">
        <v>2414.23</v>
      </c>
      <c r="F662" s="31" t="n">
        <v>482.84</v>
      </c>
      <c r="G662" s="31" t="n">
        <v>19.32</v>
      </c>
      <c r="H662" s="31" t="n">
        <v>0</v>
      </c>
      <c r="I662" s="31" t="n">
        <v>1912.07</v>
      </c>
      <c r="J662" s="31" t="n">
        <f aca="false">D662+I662</f>
        <v>7498.41</v>
      </c>
      <c r="K662" s="33"/>
      <c r="L662" s="34"/>
      <c r="M662" s="35"/>
    </row>
    <row r="663" customFormat="false" ht="12.75" hidden="false" customHeight="true" outlineLevel="0" collapsed="false">
      <c r="A663" s="30" t="n">
        <v>645</v>
      </c>
      <c r="B663" s="31" t="s">
        <v>670</v>
      </c>
      <c r="C663" s="32" t="n">
        <v>0.01970148</v>
      </c>
      <c r="D663" s="31" t="n">
        <v>4103.1</v>
      </c>
      <c r="E663" s="31" t="n">
        <v>1772.55</v>
      </c>
      <c r="F663" s="31" t="n">
        <v>354.52</v>
      </c>
      <c r="G663" s="31" t="n">
        <v>14.17</v>
      </c>
      <c r="H663" s="31" t="n">
        <v>0</v>
      </c>
      <c r="I663" s="31" t="n">
        <v>1403.86</v>
      </c>
      <c r="J663" s="31" t="n">
        <f aca="false">D663+I663</f>
        <v>5506.96</v>
      </c>
      <c r="K663" s="33"/>
      <c r="L663" s="34"/>
      <c r="M663" s="35"/>
    </row>
    <row r="664" customFormat="false" ht="12.75" hidden="false" customHeight="true" outlineLevel="0" collapsed="false">
      <c r="A664" s="30" t="n">
        <v>646</v>
      </c>
      <c r="B664" s="31" t="s">
        <v>671</v>
      </c>
      <c r="C664" s="32" t="n">
        <v>0.05867596</v>
      </c>
      <c r="D664" s="31" t="n">
        <v>12474.36</v>
      </c>
      <c r="E664" s="31" t="n">
        <v>5279.08</v>
      </c>
      <c r="F664" s="31" t="n">
        <v>1055.81</v>
      </c>
      <c r="G664" s="31" t="n">
        <v>42.2399999999999</v>
      </c>
      <c r="H664" s="31" t="n">
        <v>0</v>
      </c>
      <c r="I664" s="31" t="n">
        <v>4181.03</v>
      </c>
      <c r="J664" s="31" t="n">
        <f aca="false">D664+I664</f>
        <v>16655.39</v>
      </c>
      <c r="K664" s="33"/>
      <c r="L664" s="34"/>
      <c r="M664" s="35"/>
    </row>
    <row r="665" customFormat="false" ht="12.75" hidden="false" customHeight="true" outlineLevel="0" collapsed="false">
      <c r="A665" s="30" t="n">
        <v>647</v>
      </c>
      <c r="B665" s="31" t="s">
        <v>672</v>
      </c>
      <c r="C665" s="32" t="n">
        <v>0.22026889</v>
      </c>
      <c r="D665" s="31" t="n">
        <v>46838.16</v>
      </c>
      <c r="E665" s="31" t="n">
        <v>19817.65</v>
      </c>
      <c r="F665" s="31" t="n">
        <v>3963.53</v>
      </c>
      <c r="G665" s="31" t="n">
        <v>158.54</v>
      </c>
      <c r="H665" s="31" t="n">
        <v>0</v>
      </c>
      <c r="I665" s="31" t="n">
        <v>15695.58</v>
      </c>
      <c r="J665" s="31" t="n">
        <f aca="false">D665+I665</f>
        <v>62533.74</v>
      </c>
      <c r="K665" s="33"/>
      <c r="L665" s="34"/>
      <c r="M665" s="35"/>
    </row>
    <row r="666" customFormat="false" ht="12.75" hidden="false" customHeight="true" outlineLevel="0" collapsed="false">
      <c r="A666" s="30" t="n">
        <v>648</v>
      </c>
      <c r="B666" s="31" t="s">
        <v>673</v>
      </c>
      <c r="C666" s="32" t="n">
        <v>0.01350253</v>
      </c>
      <c r="D666" s="31" t="n">
        <v>2851.09</v>
      </c>
      <c r="E666" s="31" t="n">
        <v>1214.83</v>
      </c>
      <c r="F666" s="31" t="n">
        <v>242.97</v>
      </c>
      <c r="G666" s="31" t="n">
        <v>9.72000000000002</v>
      </c>
      <c r="H666" s="31" t="n">
        <v>0</v>
      </c>
      <c r="I666" s="31" t="n">
        <v>962.14</v>
      </c>
      <c r="J666" s="31" t="n">
        <f aca="false">D666+I666</f>
        <v>3813.23</v>
      </c>
      <c r="K666" s="33"/>
      <c r="L666" s="34"/>
      <c r="M666" s="35"/>
    </row>
    <row r="667" customFormat="false" ht="12.75" hidden="false" customHeight="true" outlineLevel="0" collapsed="false">
      <c r="A667" s="30" t="n">
        <v>649</v>
      </c>
      <c r="B667" s="31" t="s">
        <v>674</v>
      </c>
      <c r="C667" s="32" t="n">
        <v>0.01375676</v>
      </c>
      <c r="D667" s="31" t="n">
        <v>2920.78</v>
      </c>
      <c r="E667" s="31" t="n">
        <v>1237.68</v>
      </c>
      <c r="F667" s="31" t="n">
        <v>247.54</v>
      </c>
      <c r="G667" s="31" t="n">
        <v>9.88999999999989</v>
      </c>
      <c r="H667" s="31" t="n">
        <v>0</v>
      </c>
      <c r="I667" s="31" t="n">
        <v>980.25</v>
      </c>
      <c r="J667" s="31" t="n">
        <f aca="false">D667+I667</f>
        <v>3901.03</v>
      </c>
      <c r="K667" s="33"/>
      <c r="L667" s="34"/>
      <c r="M667" s="35"/>
    </row>
    <row r="668" customFormat="false" ht="12.75" hidden="false" customHeight="true" outlineLevel="0" collapsed="false">
      <c r="A668" s="30" t="n">
        <v>650</v>
      </c>
      <c r="B668" s="31" t="s">
        <v>675</v>
      </c>
      <c r="C668" s="32" t="n">
        <v>0.03092163</v>
      </c>
      <c r="D668" s="31" t="n">
        <v>5940.06</v>
      </c>
      <c r="E668" s="31" t="n">
        <v>2782.04</v>
      </c>
      <c r="F668" s="31" t="n">
        <v>556.41</v>
      </c>
      <c r="G668" s="31" t="n">
        <v>22.2599999999998</v>
      </c>
      <c r="H668" s="31" t="n">
        <v>413.12</v>
      </c>
      <c r="I668" s="31" t="n">
        <v>1790.25</v>
      </c>
      <c r="J668" s="31" t="n">
        <f aca="false">D668+I668</f>
        <v>7730.31</v>
      </c>
      <c r="K668" s="33"/>
      <c r="L668" s="34"/>
      <c r="M668" s="35"/>
    </row>
    <row r="669" customFormat="false" ht="12.75" hidden="false" customHeight="true" outlineLevel="0" collapsed="false">
      <c r="A669" s="30" t="n">
        <v>651</v>
      </c>
      <c r="B669" s="31" t="s">
        <v>676</v>
      </c>
      <c r="C669" s="32" t="n">
        <v>0.03850758</v>
      </c>
      <c r="D669" s="31" t="n">
        <v>8181.59</v>
      </c>
      <c r="E669" s="31" t="n">
        <v>3464.54</v>
      </c>
      <c r="F669" s="31" t="n">
        <v>692.91</v>
      </c>
      <c r="G669" s="31" t="n">
        <v>27.71</v>
      </c>
      <c r="H669" s="31" t="n">
        <v>0</v>
      </c>
      <c r="I669" s="31" t="n">
        <v>2743.92</v>
      </c>
      <c r="J669" s="31" t="n">
        <f aca="false">D669+I669</f>
        <v>10925.51</v>
      </c>
      <c r="K669" s="33"/>
      <c r="L669" s="34"/>
      <c r="M669" s="35"/>
    </row>
    <row r="670" customFormat="false" ht="12.75" hidden="false" customHeight="true" outlineLevel="0" collapsed="false">
      <c r="A670" s="30" t="n">
        <v>652</v>
      </c>
      <c r="B670" s="31" t="s">
        <v>677</v>
      </c>
      <c r="C670" s="32" t="n">
        <v>0.02751084</v>
      </c>
      <c r="D670" s="31" t="n">
        <v>5846.89</v>
      </c>
      <c r="E670" s="31" t="n">
        <v>2475.16</v>
      </c>
      <c r="F670" s="31" t="n">
        <v>495.03</v>
      </c>
      <c r="G670" s="31" t="n">
        <v>19.8</v>
      </c>
      <c r="H670" s="31" t="n">
        <v>0</v>
      </c>
      <c r="I670" s="31" t="n">
        <v>1960.33</v>
      </c>
      <c r="J670" s="31" t="n">
        <f aca="false">D670+I670</f>
        <v>7807.22</v>
      </c>
      <c r="K670" s="33"/>
      <c r="L670" s="34"/>
      <c r="M670" s="35"/>
    </row>
    <row r="671" customFormat="false" ht="12.75" hidden="false" customHeight="true" outlineLevel="0" collapsed="false">
      <c r="A671" s="30" t="n">
        <v>653</v>
      </c>
      <c r="B671" s="31" t="s">
        <v>678</v>
      </c>
      <c r="C671" s="32" t="n">
        <v>0.02912841</v>
      </c>
      <c r="D671" s="31" t="n">
        <v>6160.96</v>
      </c>
      <c r="E671" s="31" t="n">
        <v>2620.7</v>
      </c>
      <c r="F671" s="31" t="n">
        <v>524.15</v>
      </c>
      <c r="G671" s="31" t="n">
        <v>20.96</v>
      </c>
      <c r="H671" s="31" t="n">
        <v>0</v>
      </c>
      <c r="I671" s="31" t="n">
        <v>2075.59</v>
      </c>
      <c r="J671" s="31" t="n">
        <f aca="false">D671+I671</f>
        <v>8236.55</v>
      </c>
      <c r="K671" s="33"/>
      <c r="L671" s="34"/>
      <c r="M671" s="35"/>
    </row>
    <row r="672" customFormat="false" ht="12.75" hidden="false" customHeight="true" outlineLevel="0" collapsed="false">
      <c r="A672" s="30" t="n">
        <v>654</v>
      </c>
      <c r="B672" s="31" t="s">
        <v>679</v>
      </c>
      <c r="C672" s="32" t="n">
        <v>0.03219752</v>
      </c>
      <c r="D672" s="31" t="n">
        <v>6792.43</v>
      </c>
      <c r="E672" s="31" t="n">
        <v>2896.83</v>
      </c>
      <c r="F672" s="31" t="n">
        <v>579.36</v>
      </c>
      <c r="G672" s="31" t="n">
        <v>23.18</v>
      </c>
      <c r="H672" s="31" t="n">
        <v>0</v>
      </c>
      <c r="I672" s="31" t="n">
        <v>2294.29</v>
      </c>
      <c r="J672" s="31" t="n">
        <f aca="false">D672+I672</f>
        <v>9086.72</v>
      </c>
      <c r="K672" s="33"/>
      <c r="L672" s="34"/>
      <c r="M672" s="35"/>
    </row>
    <row r="673" customFormat="false" ht="12.75" hidden="false" customHeight="true" outlineLevel="0" collapsed="false">
      <c r="A673" s="30" t="n">
        <v>655</v>
      </c>
      <c r="B673" s="31" t="s">
        <v>680</v>
      </c>
      <c r="C673" s="32" t="n">
        <v>0.02017169</v>
      </c>
      <c r="D673" s="31" t="n">
        <v>4258.75</v>
      </c>
      <c r="E673" s="31" t="n">
        <v>1814.83</v>
      </c>
      <c r="F673" s="31" t="n">
        <v>362.96</v>
      </c>
      <c r="G673" s="31" t="n">
        <v>14.52</v>
      </c>
      <c r="H673" s="31" t="n">
        <v>0</v>
      </c>
      <c r="I673" s="31" t="n">
        <v>1437.35</v>
      </c>
      <c r="J673" s="31" t="n">
        <f aca="false">D673+I673</f>
        <v>5696.1</v>
      </c>
      <c r="K673" s="33"/>
      <c r="L673" s="34"/>
      <c r="M673" s="35"/>
    </row>
    <row r="674" customFormat="false" ht="12.75" hidden="false" customHeight="true" outlineLevel="0" collapsed="false">
      <c r="A674" s="30" t="n">
        <v>656</v>
      </c>
      <c r="B674" s="31" t="s">
        <v>681</v>
      </c>
      <c r="C674" s="32" t="n">
        <v>0.01329138</v>
      </c>
      <c r="D674" s="31" t="n">
        <v>2819.18</v>
      </c>
      <c r="E674" s="31" t="n">
        <v>1195.83</v>
      </c>
      <c r="F674" s="31" t="n">
        <v>239.17</v>
      </c>
      <c r="G674" s="31" t="n">
        <v>9.56</v>
      </c>
      <c r="H674" s="31" t="n">
        <v>0</v>
      </c>
      <c r="I674" s="31" t="n">
        <v>947.1</v>
      </c>
      <c r="J674" s="31" t="n">
        <f aca="false">D674+I674</f>
        <v>3766.28</v>
      </c>
      <c r="K674" s="33"/>
      <c r="L674" s="34"/>
      <c r="M674" s="35"/>
    </row>
    <row r="675" customFormat="false" ht="12.75" hidden="false" customHeight="true" outlineLevel="0" collapsed="false">
      <c r="A675" s="30" t="n">
        <v>657</v>
      </c>
      <c r="B675" s="31" t="s">
        <v>682</v>
      </c>
      <c r="C675" s="32" t="n">
        <v>0.02714961</v>
      </c>
      <c r="D675" s="31" t="n">
        <v>5746.3</v>
      </c>
      <c r="E675" s="31" t="n">
        <v>2442.66</v>
      </c>
      <c r="F675" s="31" t="n">
        <v>488.53</v>
      </c>
      <c r="G675" s="31" t="n">
        <v>19.55</v>
      </c>
      <c r="H675" s="31" t="n">
        <v>0</v>
      </c>
      <c r="I675" s="31" t="n">
        <v>1934.58</v>
      </c>
      <c r="J675" s="31" t="n">
        <f aca="false">D675+I675</f>
        <v>7680.88</v>
      </c>
      <c r="K675" s="33"/>
      <c r="L675" s="34"/>
      <c r="M675" s="35"/>
    </row>
    <row r="676" customFormat="false" ht="12.75" hidden="false" customHeight="true" outlineLevel="0" collapsed="false">
      <c r="A676" s="30" t="n">
        <v>658</v>
      </c>
      <c r="B676" s="31" t="s">
        <v>683</v>
      </c>
      <c r="C676" s="32" t="n">
        <v>0.01336148</v>
      </c>
      <c r="D676" s="31" t="n">
        <v>2822.47</v>
      </c>
      <c r="E676" s="31" t="n">
        <v>1202.14</v>
      </c>
      <c r="F676" s="31" t="n">
        <v>240.43</v>
      </c>
      <c r="G676" s="31" t="n">
        <v>9.61000000000001</v>
      </c>
      <c r="H676" s="31" t="n">
        <v>0</v>
      </c>
      <c r="I676" s="31" t="n">
        <v>952.1</v>
      </c>
      <c r="J676" s="31" t="n">
        <f aca="false">D676+I676</f>
        <v>3774.57</v>
      </c>
      <c r="K676" s="33"/>
      <c r="L676" s="34"/>
      <c r="M676" s="35"/>
    </row>
    <row r="677" customFormat="false" ht="12.75" hidden="false" customHeight="true" outlineLevel="0" collapsed="false">
      <c r="A677" s="30" t="n">
        <v>659</v>
      </c>
      <c r="B677" s="31" t="s">
        <v>684</v>
      </c>
      <c r="C677" s="32" t="n">
        <v>0.02167718</v>
      </c>
      <c r="D677" s="31" t="n">
        <v>4588.7</v>
      </c>
      <c r="E677" s="31" t="n">
        <v>1950.29</v>
      </c>
      <c r="F677" s="31" t="n">
        <v>390.06</v>
      </c>
      <c r="G677" s="31" t="n">
        <v>15.6</v>
      </c>
      <c r="H677" s="31" t="n">
        <v>0</v>
      </c>
      <c r="I677" s="31" t="n">
        <v>1544.63</v>
      </c>
      <c r="J677" s="31" t="n">
        <f aca="false">D677+I677</f>
        <v>6133.33</v>
      </c>
      <c r="K677" s="33"/>
      <c r="L677" s="34"/>
      <c r="M677" s="35"/>
    </row>
    <row r="678" customFormat="false" ht="12.75" hidden="false" customHeight="true" outlineLevel="0" collapsed="false">
      <c r="A678" s="30" t="n">
        <v>660</v>
      </c>
      <c r="B678" s="31" t="s">
        <v>685</v>
      </c>
      <c r="C678" s="32" t="n">
        <v>0.02437124</v>
      </c>
      <c r="D678" s="31" t="n">
        <v>5156.17</v>
      </c>
      <c r="E678" s="31" t="n">
        <v>2192.67</v>
      </c>
      <c r="F678" s="31" t="n">
        <v>438.54</v>
      </c>
      <c r="G678" s="31" t="n">
        <v>17.53</v>
      </c>
      <c r="H678" s="31" t="n">
        <v>0</v>
      </c>
      <c r="I678" s="31" t="n">
        <v>1736.6</v>
      </c>
      <c r="J678" s="31" t="n">
        <f aca="false">D678+I678</f>
        <v>6892.77</v>
      </c>
      <c r="K678" s="33"/>
      <c r="L678" s="34"/>
      <c r="M678" s="35"/>
    </row>
    <row r="679" customFormat="false" ht="12.75" hidden="false" customHeight="true" outlineLevel="0" collapsed="false">
      <c r="A679" s="30" t="n">
        <v>661</v>
      </c>
      <c r="B679" s="31" t="s">
        <v>686</v>
      </c>
      <c r="C679" s="32" t="n">
        <v>0.02043651</v>
      </c>
      <c r="D679" s="31" t="n">
        <v>4336.77</v>
      </c>
      <c r="E679" s="31" t="n">
        <v>1838.67</v>
      </c>
      <c r="F679" s="31" t="n">
        <v>367.74</v>
      </c>
      <c r="G679" s="31" t="n">
        <v>14.7</v>
      </c>
      <c r="H679" s="31" t="n">
        <v>0</v>
      </c>
      <c r="I679" s="31" t="n">
        <v>1456.23</v>
      </c>
      <c r="J679" s="31" t="n">
        <f aca="false">D679+I679</f>
        <v>5793</v>
      </c>
      <c r="K679" s="33"/>
      <c r="L679" s="34"/>
      <c r="M679" s="35"/>
    </row>
    <row r="680" customFormat="false" ht="12.75" hidden="false" customHeight="true" outlineLevel="0" collapsed="false">
      <c r="A680" s="30" t="n">
        <v>662</v>
      </c>
      <c r="B680" s="31" t="s">
        <v>687</v>
      </c>
      <c r="C680" s="32" t="n">
        <v>0.01886949</v>
      </c>
      <c r="D680" s="31" t="n">
        <v>3982.39</v>
      </c>
      <c r="E680" s="31" t="n">
        <v>1697.7</v>
      </c>
      <c r="F680" s="31" t="n">
        <v>339.54</v>
      </c>
      <c r="G680" s="31" t="n">
        <v>13.58</v>
      </c>
      <c r="H680" s="31" t="n">
        <v>0</v>
      </c>
      <c r="I680" s="31" t="n">
        <v>1344.58</v>
      </c>
      <c r="J680" s="31" t="n">
        <f aca="false">D680+I680</f>
        <v>5326.97</v>
      </c>
      <c r="K680" s="33"/>
      <c r="L680" s="34"/>
      <c r="M680" s="35"/>
    </row>
    <row r="681" customFormat="false" ht="12.75" hidden="false" customHeight="true" outlineLevel="0" collapsed="false">
      <c r="A681" s="30" t="n">
        <v>663</v>
      </c>
      <c r="B681" s="31" t="s">
        <v>688</v>
      </c>
      <c r="C681" s="32" t="n">
        <v>0.02294238</v>
      </c>
      <c r="D681" s="31" t="n">
        <v>4862.01</v>
      </c>
      <c r="E681" s="31" t="n">
        <v>2064.12</v>
      </c>
      <c r="F681" s="31" t="n">
        <v>412.82</v>
      </c>
      <c r="G681" s="31" t="n">
        <v>16.51</v>
      </c>
      <c r="H681" s="31" t="n">
        <v>0</v>
      </c>
      <c r="I681" s="31" t="n">
        <v>1634.79</v>
      </c>
      <c r="J681" s="31" t="n">
        <f aca="false">D681+I681</f>
        <v>6496.8</v>
      </c>
      <c r="K681" s="33"/>
      <c r="L681" s="34"/>
      <c r="M681" s="35"/>
    </row>
    <row r="682" customFormat="false" ht="12.75" hidden="false" customHeight="true" outlineLevel="0" collapsed="false">
      <c r="A682" s="30" t="n">
        <v>664</v>
      </c>
      <c r="B682" s="31" t="s">
        <v>689</v>
      </c>
      <c r="C682" s="32" t="n">
        <v>0.01489239</v>
      </c>
      <c r="D682" s="31" t="n">
        <v>3157.38</v>
      </c>
      <c r="E682" s="31" t="n">
        <v>1339.88</v>
      </c>
      <c r="F682" s="31" t="n">
        <v>267.98</v>
      </c>
      <c r="G682" s="31" t="n">
        <v>10.72</v>
      </c>
      <c r="H682" s="31" t="n">
        <v>0</v>
      </c>
      <c r="I682" s="31" t="n">
        <v>1061.18</v>
      </c>
      <c r="J682" s="31" t="n">
        <f aca="false">D682+I682</f>
        <v>4218.56</v>
      </c>
      <c r="K682" s="33"/>
      <c r="L682" s="34"/>
      <c r="M682" s="35"/>
    </row>
    <row r="683" customFormat="false" ht="12.75" hidden="false" customHeight="true" outlineLevel="0" collapsed="false">
      <c r="A683" s="30" t="n">
        <v>665</v>
      </c>
      <c r="B683" s="31" t="s">
        <v>690</v>
      </c>
      <c r="C683" s="32" t="n">
        <v>0.0177011</v>
      </c>
      <c r="D683" s="31" t="n">
        <v>3719.14</v>
      </c>
      <c r="E683" s="31" t="n">
        <v>1592.56</v>
      </c>
      <c r="F683" s="31" t="n">
        <v>318.51</v>
      </c>
      <c r="G683" s="31" t="n">
        <v>12.74</v>
      </c>
      <c r="H683" s="31" t="n">
        <v>0</v>
      </c>
      <c r="I683" s="31" t="n">
        <v>1261.31</v>
      </c>
      <c r="J683" s="31" t="n">
        <f aca="false">D683+I683</f>
        <v>4980.45</v>
      </c>
      <c r="K683" s="33"/>
      <c r="L683" s="34"/>
      <c r="M683" s="35"/>
    </row>
    <row r="684" customFormat="false" ht="12.75" hidden="false" customHeight="true" outlineLevel="0" collapsed="false">
      <c r="A684" s="30" t="n">
        <v>666</v>
      </c>
      <c r="B684" s="31" t="s">
        <v>691</v>
      </c>
      <c r="C684" s="32" t="n">
        <v>0.0175302</v>
      </c>
      <c r="D684" s="31" t="n">
        <v>3393.7</v>
      </c>
      <c r="E684" s="31" t="n">
        <v>1577.2</v>
      </c>
      <c r="F684" s="31" t="n">
        <v>315.44</v>
      </c>
      <c r="G684" s="31" t="n">
        <v>12.62</v>
      </c>
      <c r="H684" s="31" t="n">
        <v>234.19</v>
      </c>
      <c r="I684" s="31" t="n">
        <v>1014.95</v>
      </c>
      <c r="J684" s="31" t="n">
        <f aca="false">D684+I684</f>
        <v>4408.65</v>
      </c>
      <c r="K684" s="33"/>
      <c r="L684" s="34"/>
      <c r="M684" s="35"/>
    </row>
    <row r="685" customFormat="false" ht="12.75" hidden="false" customHeight="true" outlineLevel="0" collapsed="false">
      <c r="A685" s="30" t="n">
        <v>667</v>
      </c>
      <c r="B685" s="31" t="s">
        <v>692</v>
      </c>
      <c r="C685" s="32" t="n">
        <v>0.07227562</v>
      </c>
      <c r="D685" s="31" t="n">
        <v>15491.08</v>
      </c>
      <c r="E685" s="31" t="n">
        <v>6502.65</v>
      </c>
      <c r="F685" s="31" t="n">
        <v>1300.53</v>
      </c>
      <c r="G685" s="31" t="n">
        <v>52.02</v>
      </c>
      <c r="H685" s="31" t="n">
        <v>0</v>
      </c>
      <c r="I685" s="31" t="n">
        <v>5150.1</v>
      </c>
      <c r="J685" s="31" t="n">
        <f aca="false">D685+I685</f>
        <v>20641.18</v>
      </c>
      <c r="K685" s="33"/>
      <c r="L685" s="34"/>
      <c r="M685" s="35"/>
    </row>
    <row r="686" customFormat="false" ht="12.75" hidden="false" customHeight="true" outlineLevel="0" collapsed="false">
      <c r="A686" s="30" t="n">
        <v>668</v>
      </c>
      <c r="B686" s="31" t="s">
        <v>693</v>
      </c>
      <c r="C686" s="32" t="n">
        <v>0.04471588</v>
      </c>
      <c r="D686" s="31" t="n">
        <v>9436.82</v>
      </c>
      <c r="E686" s="31" t="n">
        <v>4023.11</v>
      </c>
      <c r="F686" s="31" t="n">
        <v>804.63</v>
      </c>
      <c r="G686" s="31" t="n">
        <v>32.18</v>
      </c>
      <c r="H686" s="31" t="n">
        <v>0</v>
      </c>
      <c r="I686" s="31" t="n">
        <v>3186.3</v>
      </c>
      <c r="J686" s="31" t="n">
        <f aca="false">D686+I686</f>
        <v>12623.12</v>
      </c>
      <c r="K686" s="33"/>
      <c r="L686" s="34"/>
      <c r="M686" s="35"/>
    </row>
    <row r="687" customFormat="false" ht="12.75" hidden="false" customHeight="true" outlineLevel="0" collapsed="false">
      <c r="A687" s="30" t="n">
        <v>669</v>
      </c>
      <c r="B687" s="31" t="s">
        <v>694</v>
      </c>
      <c r="C687" s="32" t="n">
        <v>0.03355534</v>
      </c>
      <c r="D687" s="31" t="n">
        <v>7087.53</v>
      </c>
      <c r="E687" s="31" t="n">
        <v>3018.97</v>
      </c>
      <c r="F687" s="31" t="n">
        <v>603.79</v>
      </c>
      <c r="G687" s="31" t="n">
        <v>24.15</v>
      </c>
      <c r="H687" s="31" t="n">
        <v>0</v>
      </c>
      <c r="I687" s="31" t="n">
        <v>2391.03</v>
      </c>
      <c r="J687" s="31" t="n">
        <f aca="false">D687+I687</f>
        <v>9478.56</v>
      </c>
      <c r="K687" s="33"/>
      <c r="L687" s="34"/>
      <c r="M687" s="35"/>
    </row>
    <row r="688" customFormat="false" ht="12.75" hidden="false" customHeight="true" outlineLevel="0" collapsed="false">
      <c r="A688" s="30" t="n">
        <v>670</v>
      </c>
      <c r="B688" s="31" t="s">
        <v>695</v>
      </c>
      <c r="C688" s="32" t="n">
        <v>0.01485714</v>
      </c>
      <c r="D688" s="31" t="n">
        <v>3131.34</v>
      </c>
      <c r="E688" s="31" t="n">
        <v>1336.71</v>
      </c>
      <c r="F688" s="31" t="n">
        <v>267.35</v>
      </c>
      <c r="G688" s="31" t="n">
        <v>10.69</v>
      </c>
      <c r="H688" s="31" t="n">
        <v>0</v>
      </c>
      <c r="I688" s="31" t="n">
        <v>1058.67</v>
      </c>
      <c r="J688" s="31" t="n">
        <f aca="false">D688+I688</f>
        <v>4190.01</v>
      </c>
      <c r="K688" s="33"/>
      <c r="L688" s="34"/>
      <c r="M688" s="35"/>
    </row>
    <row r="689" customFormat="false" ht="12.75" hidden="false" customHeight="true" outlineLevel="0" collapsed="false">
      <c r="A689" s="30" t="n">
        <v>671</v>
      </c>
      <c r="B689" s="31" t="s">
        <v>696</v>
      </c>
      <c r="C689" s="32" t="n">
        <v>0.04084536</v>
      </c>
      <c r="D689" s="31" t="n">
        <v>8661.5</v>
      </c>
      <c r="E689" s="31" t="n">
        <v>3674.87</v>
      </c>
      <c r="F689" s="31" t="n">
        <v>734.97</v>
      </c>
      <c r="G689" s="31" t="n">
        <v>29.4</v>
      </c>
      <c r="H689" s="31" t="n">
        <v>0</v>
      </c>
      <c r="I689" s="31" t="n">
        <v>2910.5</v>
      </c>
      <c r="J689" s="31" t="n">
        <f aca="false">D689+I689</f>
        <v>11572</v>
      </c>
      <c r="K689" s="33"/>
      <c r="L689" s="34"/>
      <c r="M689" s="35"/>
    </row>
    <row r="690" customFormat="false" ht="12.75" hidden="false" customHeight="true" outlineLevel="0" collapsed="false">
      <c r="A690" s="30" t="n">
        <v>672</v>
      </c>
      <c r="B690" s="31" t="s">
        <v>697</v>
      </c>
      <c r="C690" s="32" t="n">
        <v>1.32138479</v>
      </c>
      <c r="D690" s="31" t="n">
        <v>278251.72</v>
      </c>
      <c r="E690" s="31" t="n">
        <v>118885.31</v>
      </c>
      <c r="F690" s="31" t="n">
        <v>23777.05</v>
      </c>
      <c r="G690" s="31" t="n">
        <v>951.099999999993</v>
      </c>
      <c r="H690" s="31" t="n">
        <v>0</v>
      </c>
      <c r="I690" s="31" t="n">
        <v>94157.16</v>
      </c>
      <c r="J690" s="31" t="n">
        <f aca="false">D690+I690</f>
        <v>372408.88</v>
      </c>
      <c r="K690" s="33"/>
      <c r="L690" s="34"/>
      <c r="M690" s="35"/>
    </row>
    <row r="691" customFormat="false" ht="12.75" hidden="false" customHeight="true" outlineLevel="0" collapsed="false">
      <c r="A691" s="30" t="n">
        <v>673</v>
      </c>
      <c r="B691" s="31" t="s">
        <v>698</v>
      </c>
      <c r="C691" s="32" t="n">
        <v>0.0167432</v>
      </c>
      <c r="D691" s="31" t="n">
        <v>3542.85</v>
      </c>
      <c r="E691" s="31" t="n">
        <v>1506.4</v>
      </c>
      <c r="F691" s="31" t="n">
        <v>301.27</v>
      </c>
      <c r="G691" s="31" t="n">
        <v>12.06</v>
      </c>
      <c r="H691" s="31" t="n">
        <v>0</v>
      </c>
      <c r="I691" s="31" t="n">
        <v>1193.07</v>
      </c>
      <c r="J691" s="31" t="n">
        <f aca="false">D691+I691</f>
        <v>4735.92</v>
      </c>
      <c r="K691" s="33"/>
      <c r="L691" s="34"/>
      <c r="M691" s="35"/>
    </row>
    <row r="692" customFormat="false" ht="12.75" hidden="false" customHeight="true" outlineLevel="0" collapsed="false">
      <c r="A692" s="30" t="n">
        <v>674</v>
      </c>
      <c r="B692" s="31" t="s">
        <v>699</v>
      </c>
      <c r="C692" s="32" t="n">
        <v>0.02751541</v>
      </c>
      <c r="D692" s="31" t="n">
        <v>5877.3</v>
      </c>
      <c r="E692" s="31" t="n">
        <v>2475.58</v>
      </c>
      <c r="F692" s="31" t="n">
        <v>495.12</v>
      </c>
      <c r="G692" s="31" t="n">
        <v>19.8</v>
      </c>
      <c r="H692" s="31" t="n">
        <v>0</v>
      </c>
      <c r="I692" s="31" t="n">
        <v>1960.66</v>
      </c>
      <c r="J692" s="31" t="n">
        <f aca="false">D692+I692</f>
        <v>7837.96</v>
      </c>
      <c r="K692" s="33"/>
      <c r="L692" s="34"/>
      <c r="M692" s="35"/>
    </row>
    <row r="693" customFormat="false" ht="12.75" hidden="false" customHeight="true" outlineLevel="0" collapsed="false">
      <c r="A693" s="30" t="n">
        <v>675</v>
      </c>
      <c r="B693" s="31" t="s">
        <v>700</v>
      </c>
      <c r="C693" s="32" t="n">
        <v>0.02758612</v>
      </c>
      <c r="D693" s="31" t="n">
        <v>5836.62</v>
      </c>
      <c r="E693" s="31" t="n">
        <v>2481.93</v>
      </c>
      <c r="F693" s="31" t="n">
        <v>496.38</v>
      </c>
      <c r="G693" s="31" t="n">
        <v>19.86</v>
      </c>
      <c r="H693" s="31" t="n">
        <v>0</v>
      </c>
      <c r="I693" s="31" t="n">
        <v>1965.69</v>
      </c>
      <c r="J693" s="31" t="n">
        <f aca="false">D693+I693</f>
        <v>7802.31</v>
      </c>
      <c r="K693" s="33"/>
      <c r="L693" s="34"/>
      <c r="M693" s="35"/>
    </row>
    <row r="694" customFormat="false" ht="12.75" hidden="false" customHeight="true" outlineLevel="0" collapsed="false">
      <c r="A694" s="30" t="n">
        <v>676</v>
      </c>
      <c r="B694" s="31" t="s">
        <v>701</v>
      </c>
      <c r="C694" s="32" t="n">
        <v>0.04488611</v>
      </c>
      <c r="D694" s="31" t="n">
        <v>9474.71</v>
      </c>
      <c r="E694" s="31" t="n">
        <v>4038.4</v>
      </c>
      <c r="F694" s="31" t="n">
        <v>807.67</v>
      </c>
      <c r="G694" s="31" t="n">
        <v>32.31</v>
      </c>
      <c r="H694" s="31" t="n">
        <v>0</v>
      </c>
      <c r="I694" s="31" t="n">
        <v>3198.42</v>
      </c>
      <c r="J694" s="31" t="n">
        <f aca="false">D694+I694</f>
        <v>12673.13</v>
      </c>
      <c r="K694" s="33"/>
      <c r="L694" s="34"/>
      <c r="M694" s="35"/>
    </row>
    <row r="695" customFormat="false" ht="12.75" hidden="false" customHeight="true" outlineLevel="0" collapsed="false">
      <c r="A695" s="30" t="n">
        <v>677</v>
      </c>
      <c r="B695" s="31" t="s">
        <v>702</v>
      </c>
      <c r="C695" s="32" t="n">
        <v>0.01605979</v>
      </c>
      <c r="D695" s="31" t="n">
        <v>3393.64</v>
      </c>
      <c r="E695" s="31" t="n">
        <v>1444.91</v>
      </c>
      <c r="F695" s="31" t="n">
        <v>288.98</v>
      </c>
      <c r="G695" s="31" t="n">
        <v>11.56</v>
      </c>
      <c r="H695" s="31" t="n">
        <v>0</v>
      </c>
      <c r="I695" s="31" t="n">
        <v>1144.37</v>
      </c>
      <c r="J695" s="31" t="n">
        <f aca="false">D695+I695</f>
        <v>4538.01</v>
      </c>
      <c r="K695" s="33"/>
      <c r="L695" s="34"/>
      <c r="M695" s="35"/>
    </row>
    <row r="696" customFormat="false" ht="12.75" hidden="false" customHeight="true" outlineLevel="0" collapsed="false">
      <c r="A696" s="30" t="n">
        <v>678</v>
      </c>
      <c r="B696" s="31" t="s">
        <v>703</v>
      </c>
      <c r="C696" s="32" t="n">
        <v>0.0200477</v>
      </c>
      <c r="D696" s="31" t="n">
        <v>4229.53</v>
      </c>
      <c r="E696" s="31" t="n">
        <v>1803.7</v>
      </c>
      <c r="F696" s="31" t="n">
        <v>360.73</v>
      </c>
      <c r="G696" s="31" t="n">
        <v>14.44</v>
      </c>
      <c r="H696" s="31" t="n">
        <v>0</v>
      </c>
      <c r="I696" s="31" t="n">
        <v>1428.53</v>
      </c>
      <c r="J696" s="31" t="n">
        <f aca="false">D696+I696</f>
        <v>5658.06</v>
      </c>
      <c r="K696" s="33"/>
      <c r="L696" s="34"/>
      <c r="M696" s="35"/>
    </row>
    <row r="697" customFormat="false" ht="12.75" hidden="false" customHeight="true" outlineLevel="0" collapsed="false">
      <c r="A697" s="30" t="n">
        <v>679</v>
      </c>
      <c r="B697" s="31" t="s">
        <v>704</v>
      </c>
      <c r="C697" s="32" t="n">
        <v>0.01687785</v>
      </c>
      <c r="D697" s="31" t="n">
        <v>3565.41</v>
      </c>
      <c r="E697" s="31" t="n">
        <v>1518.51</v>
      </c>
      <c r="F697" s="31" t="n">
        <v>303.7</v>
      </c>
      <c r="G697" s="31" t="n">
        <v>12.15</v>
      </c>
      <c r="H697" s="31" t="n">
        <v>0</v>
      </c>
      <c r="I697" s="31" t="n">
        <v>1202.66</v>
      </c>
      <c r="J697" s="31" t="n">
        <f aca="false">D697+I697</f>
        <v>4768.07</v>
      </c>
      <c r="K697" s="33"/>
      <c r="L697" s="34"/>
      <c r="M697" s="35"/>
    </row>
    <row r="698" customFormat="false" ht="12.75" hidden="false" customHeight="true" outlineLevel="0" collapsed="false">
      <c r="A698" s="30" t="n">
        <v>680</v>
      </c>
      <c r="B698" s="31" t="s">
        <v>705</v>
      </c>
      <c r="C698" s="32" t="n">
        <v>0.06189737</v>
      </c>
      <c r="D698" s="31" t="n">
        <v>13042.74</v>
      </c>
      <c r="E698" s="31" t="n">
        <v>5568.93</v>
      </c>
      <c r="F698" s="31" t="n">
        <v>1113.79</v>
      </c>
      <c r="G698" s="31" t="n">
        <v>44.5500000000002</v>
      </c>
      <c r="H698" s="31" t="n">
        <v>0</v>
      </c>
      <c r="I698" s="31" t="n">
        <v>4410.59</v>
      </c>
      <c r="J698" s="31" t="n">
        <f aca="false">D698+I698</f>
        <v>17453.33</v>
      </c>
      <c r="K698" s="33"/>
      <c r="L698" s="34"/>
      <c r="M698" s="35"/>
    </row>
    <row r="699" customFormat="false" ht="12.75" hidden="false" customHeight="true" outlineLevel="0" collapsed="false">
      <c r="A699" s="30" t="n">
        <v>681</v>
      </c>
      <c r="B699" s="31" t="s">
        <v>706</v>
      </c>
      <c r="C699" s="32" t="n">
        <v>0.09786541</v>
      </c>
      <c r="D699" s="31" t="n">
        <v>20923.85</v>
      </c>
      <c r="E699" s="31" t="n">
        <v>8804.96</v>
      </c>
      <c r="F699" s="31" t="n">
        <v>1760.99</v>
      </c>
      <c r="G699" s="31" t="n">
        <v>70.44</v>
      </c>
      <c r="H699" s="31" t="n">
        <v>0</v>
      </c>
      <c r="I699" s="31" t="n">
        <v>6973.53</v>
      </c>
      <c r="J699" s="31" t="n">
        <f aca="false">D699+I699</f>
        <v>27897.38</v>
      </c>
      <c r="K699" s="33"/>
      <c r="L699" s="34"/>
      <c r="M699" s="35"/>
    </row>
    <row r="700" customFormat="false" ht="12.75" hidden="false" customHeight="true" outlineLevel="0" collapsed="false">
      <c r="A700" s="30" t="n">
        <v>682</v>
      </c>
      <c r="B700" s="31" t="s">
        <v>707</v>
      </c>
      <c r="C700" s="32" t="n">
        <v>0.01555249</v>
      </c>
      <c r="D700" s="31" t="n">
        <v>3314.25</v>
      </c>
      <c r="E700" s="31" t="n">
        <v>1399.27</v>
      </c>
      <c r="F700" s="31" t="n">
        <v>279.85</v>
      </c>
      <c r="G700" s="31" t="n">
        <v>11.2</v>
      </c>
      <c r="H700" s="31" t="n">
        <v>0</v>
      </c>
      <c r="I700" s="31" t="n">
        <v>1108.22</v>
      </c>
      <c r="J700" s="31" t="n">
        <f aca="false">D700+I700</f>
        <v>4422.47</v>
      </c>
      <c r="K700" s="33"/>
      <c r="L700" s="34"/>
      <c r="M700" s="35"/>
    </row>
    <row r="701" customFormat="false" ht="12.75" hidden="false" customHeight="true" outlineLevel="0" collapsed="false">
      <c r="A701" s="30" t="n">
        <v>683</v>
      </c>
      <c r="B701" s="31" t="s">
        <v>708</v>
      </c>
      <c r="C701" s="32" t="n">
        <v>0.02273807</v>
      </c>
      <c r="D701" s="31" t="n">
        <v>4872.88</v>
      </c>
      <c r="E701" s="31" t="n">
        <v>2045.74</v>
      </c>
      <c r="F701" s="31" t="n">
        <v>409.15</v>
      </c>
      <c r="G701" s="31" t="n">
        <v>16.36</v>
      </c>
      <c r="H701" s="31" t="n">
        <v>0</v>
      </c>
      <c r="I701" s="31" t="n">
        <v>1620.23</v>
      </c>
      <c r="J701" s="31" t="n">
        <f aca="false">D701+I701</f>
        <v>6493.11</v>
      </c>
      <c r="K701" s="33"/>
      <c r="L701" s="34"/>
      <c r="M701" s="35"/>
    </row>
    <row r="702" customFormat="false" ht="12.75" hidden="false" customHeight="true" outlineLevel="0" collapsed="false">
      <c r="A702" s="30" t="n">
        <v>684</v>
      </c>
      <c r="B702" s="31" t="s">
        <v>709</v>
      </c>
      <c r="C702" s="32" t="n">
        <v>0.0286722</v>
      </c>
      <c r="D702" s="31" t="n">
        <v>6001.58</v>
      </c>
      <c r="E702" s="31" t="n">
        <v>2579.66</v>
      </c>
      <c r="F702" s="31" t="n">
        <v>515.94</v>
      </c>
      <c r="G702" s="31" t="n">
        <v>20.64</v>
      </c>
      <c r="H702" s="31" t="n">
        <v>0</v>
      </c>
      <c r="I702" s="31" t="n">
        <v>2043.08</v>
      </c>
      <c r="J702" s="31" t="n">
        <f aca="false">D702+I702</f>
        <v>8044.66</v>
      </c>
      <c r="K702" s="33"/>
      <c r="L702" s="34"/>
      <c r="M702" s="35"/>
    </row>
    <row r="703" customFormat="false" ht="12.75" hidden="false" customHeight="true" outlineLevel="0" collapsed="false">
      <c r="A703" s="30" t="n">
        <v>685</v>
      </c>
      <c r="B703" s="31" t="s">
        <v>710</v>
      </c>
      <c r="C703" s="32" t="n">
        <v>0.03801438</v>
      </c>
      <c r="D703" s="31" t="n">
        <v>8052.73</v>
      </c>
      <c r="E703" s="31" t="n">
        <v>3420.16</v>
      </c>
      <c r="F703" s="31" t="n">
        <v>684.03</v>
      </c>
      <c r="G703" s="31" t="n">
        <v>27.36</v>
      </c>
      <c r="H703" s="31" t="n">
        <v>0</v>
      </c>
      <c r="I703" s="31" t="n">
        <v>2708.77</v>
      </c>
      <c r="J703" s="31" t="n">
        <f aca="false">D703+I703</f>
        <v>10761.5</v>
      </c>
      <c r="K703" s="33"/>
      <c r="L703" s="34"/>
      <c r="M703" s="35"/>
    </row>
    <row r="704" customFormat="false" ht="12.75" hidden="false" customHeight="true" outlineLevel="0" collapsed="false">
      <c r="A704" s="30" t="n">
        <v>686</v>
      </c>
      <c r="B704" s="31" t="s">
        <v>711</v>
      </c>
      <c r="C704" s="32" t="n">
        <v>0.25370207</v>
      </c>
      <c r="D704" s="31" t="n">
        <v>53518.66</v>
      </c>
      <c r="E704" s="31" t="n">
        <v>22825.63</v>
      </c>
      <c r="F704" s="31" t="n">
        <v>4565.12</v>
      </c>
      <c r="G704" s="31" t="n">
        <v>182.610000000002</v>
      </c>
      <c r="H704" s="31" t="n">
        <v>0</v>
      </c>
      <c r="I704" s="31" t="n">
        <v>18077.9</v>
      </c>
      <c r="J704" s="31" t="n">
        <f aca="false">D704+I704</f>
        <v>71596.56</v>
      </c>
      <c r="K704" s="33"/>
      <c r="L704" s="34"/>
      <c r="M704" s="35"/>
    </row>
    <row r="705" customFormat="false" ht="12.75" hidden="false" customHeight="true" outlineLevel="0" collapsed="false">
      <c r="A705" s="30" t="n">
        <v>687</v>
      </c>
      <c r="B705" s="31" t="s">
        <v>712</v>
      </c>
      <c r="C705" s="32" t="n">
        <v>0.70664907</v>
      </c>
      <c r="D705" s="31" t="n">
        <v>154124.78</v>
      </c>
      <c r="E705" s="31" t="n">
        <v>63577.38</v>
      </c>
      <c r="F705" s="31" t="n">
        <v>12715.48</v>
      </c>
      <c r="G705" s="31" t="n">
        <v>508.62</v>
      </c>
      <c r="H705" s="31" t="n">
        <v>0</v>
      </c>
      <c r="I705" s="31" t="n">
        <v>50353.28</v>
      </c>
      <c r="J705" s="31" t="n">
        <f aca="false">D705+I705</f>
        <v>204478.06</v>
      </c>
      <c r="K705" s="33"/>
      <c r="L705" s="34"/>
      <c r="M705" s="35"/>
    </row>
    <row r="706" customFormat="false" ht="12.75" hidden="false" customHeight="true" outlineLevel="0" collapsed="false">
      <c r="A706" s="30" t="n">
        <v>688</v>
      </c>
      <c r="B706" s="31" t="s">
        <v>713</v>
      </c>
      <c r="C706" s="32" t="n">
        <v>0.02924836</v>
      </c>
      <c r="D706" s="31" t="n">
        <v>6210.87</v>
      </c>
      <c r="E706" s="31" t="n">
        <v>2631.49</v>
      </c>
      <c r="F706" s="31" t="n">
        <v>526.3</v>
      </c>
      <c r="G706" s="31" t="n">
        <v>21.05</v>
      </c>
      <c r="H706" s="31" t="n">
        <v>0</v>
      </c>
      <c r="I706" s="31" t="n">
        <v>2084.14</v>
      </c>
      <c r="J706" s="31" t="n">
        <f aca="false">D706+I706</f>
        <v>8295.01</v>
      </c>
      <c r="K706" s="33"/>
      <c r="L706" s="34"/>
      <c r="M706" s="35"/>
    </row>
    <row r="707" customFormat="false" ht="12.75" hidden="false" customHeight="true" outlineLevel="0" collapsed="false">
      <c r="A707" s="30" t="n">
        <v>689</v>
      </c>
      <c r="B707" s="31" t="s">
        <v>714</v>
      </c>
      <c r="C707" s="32" t="n">
        <v>0.04045563</v>
      </c>
      <c r="D707" s="31" t="n">
        <v>8601.17</v>
      </c>
      <c r="E707" s="31" t="n">
        <v>3639.8</v>
      </c>
      <c r="F707" s="31" t="n">
        <v>727.96</v>
      </c>
      <c r="G707" s="31" t="n">
        <v>29.12</v>
      </c>
      <c r="H707" s="31" t="n">
        <v>0</v>
      </c>
      <c r="I707" s="31" t="n">
        <v>2882.72</v>
      </c>
      <c r="J707" s="31" t="n">
        <f aca="false">D707+I707</f>
        <v>11483.89</v>
      </c>
      <c r="K707" s="33"/>
      <c r="L707" s="34"/>
      <c r="M707" s="35"/>
    </row>
    <row r="708" customFormat="false" ht="12.75" hidden="false" customHeight="true" outlineLevel="0" collapsed="false">
      <c r="A708" s="30" t="n">
        <v>690</v>
      </c>
      <c r="B708" s="31" t="s">
        <v>715</v>
      </c>
      <c r="C708" s="32" t="n">
        <v>0.04107822</v>
      </c>
      <c r="D708" s="31" t="n">
        <v>8718.93</v>
      </c>
      <c r="E708" s="31" t="n">
        <v>3695.82</v>
      </c>
      <c r="F708" s="31" t="n">
        <v>739.17</v>
      </c>
      <c r="G708" s="31" t="n">
        <v>29.56</v>
      </c>
      <c r="H708" s="31" t="n">
        <v>0</v>
      </c>
      <c r="I708" s="31" t="n">
        <v>2927.09</v>
      </c>
      <c r="J708" s="31" t="n">
        <f aca="false">D708+I708</f>
        <v>11646.02</v>
      </c>
      <c r="K708" s="33"/>
      <c r="L708" s="34"/>
      <c r="M708" s="35"/>
    </row>
    <row r="709" customFormat="false" ht="12.75" hidden="false" customHeight="true" outlineLevel="0" collapsed="false">
      <c r="A709" s="30" t="n">
        <v>691</v>
      </c>
      <c r="B709" s="31" t="s">
        <v>716</v>
      </c>
      <c r="C709" s="32" t="n">
        <v>0.0283553</v>
      </c>
      <c r="D709" s="31" t="n">
        <v>6027.47</v>
      </c>
      <c r="E709" s="31" t="n">
        <v>2551.15</v>
      </c>
      <c r="F709" s="31" t="n">
        <v>510.23</v>
      </c>
      <c r="G709" s="31" t="n">
        <v>20.42</v>
      </c>
      <c r="H709" s="31" t="n">
        <v>0</v>
      </c>
      <c r="I709" s="31" t="n">
        <v>2020.5</v>
      </c>
      <c r="J709" s="31" t="n">
        <f aca="false">D709+I709</f>
        <v>8047.97</v>
      </c>
      <c r="K709" s="33"/>
      <c r="L709" s="34"/>
      <c r="M709" s="35"/>
    </row>
    <row r="710" customFormat="false" ht="12.75" hidden="false" customHeight="true" outlineLevel="0" collapsed="false">
      <c r="A710" s="30" t="n">
        <v>692</v>
      </c>
      <c r="B710" s="31" t="s">
        <v>717</v>
      </c>
      <c r="C710" s="32" t="n">
        <v>0.02872986</v>
      </c>
      <c r="D710" s="31" t="n">
        <v>6079.89</v>
      </c>
      <c r="E710" s="31" t="n">
        <v>2584.84</v>
      </c>
      <c r="F710" s="31" t="n">
        <v>516.96</v>
      </c>
      <c r="G710" s="31" t="n">
        <v>20.6899999999998</v>
      </c>
      <c r="H710" s="31" t="n">
        <v>0</v>
      </c>
      <c r="I710" s="31" t="n">
        <v>2047.19</v>
      </c>
      <c r="J710" s="31" t="n">
        <f aca="false">D710+I710</f>
        <v>8127.08</v>
      </c>
      <c r="K710" s="33"/>
      <c r="L710" s="34"/>
      <c r="M710" s="35"/>
    </row>
    <row r="711" customFormat="false" ht="12.75" hidden="false" customHeight="true" outlineLevel="0" collapsed="false">
      <c r="A711" s="30" t="n">
        <v>693</v>
      </c>
      <c r="B711" s="31" t="s">
        <v>718</v>
      </c>
      <c r="C711" s="32" t="n">
        <v>0.35082735</v>
      </c>
      <c r="D711" s="31" t="n">
        <v>74525.87</v>
      </c>
      <c r="E711" s="31" t="n">
        <v>31564.03</v>
      </c>
      <c r="F711" s="31" t="n">
        <v>6312.81</v>
      </c>
      <c r="G711" s="31" t="n">
        <v>252.51</v>
      </c>
      <c r="H711" s="31" t="n">
        <v>0</v>
      </c>
      <c r="I711" s="31" t="n">
        <v>24998.71</v>
      </c>
      <c r="J711" s="31" t="n">
        <f aca="false">D711+I711</f>
        <v>99524.58</v>
      </c>
      <c r="K711" s="33"/>
      <c r="L711" s="34"/>
      <c r="M711" s="35"/>
    </row>
    <row r="712" customFormat="false" ht="12.75" hidden="false" customHeight="true" outlineLevel="0" collapsed="false">
      <c r="A712" s="30" t="n">
        <v>694</v>
      </c>
      <c r="B712" s="31" t="s">
        <v>719</v>
      </c>
      <c r="C712" s="32" t="n">
        <v>0.14706727</v>
      </c>
      <c r="D712" s="31" t="n">
        <v>31210.56</v>
      </c>
      <c r="E712" s="31" t="n">
        <v>13231.68</v>
      </c>
      <c r="F712" s="31" t="n">
        <v>2646.33</v>
      </c>
      <c r="G712" s="31" t="n">
        <v>105.86</v>
      </c>
      <c r="H712" s="31" t="n">
        <v>0</v>
      </c>
      <c r="I712" s="31" t="n">
        <v>10479.49</v>
      </c>
      <c r="J712" s="31" t="n">
        <f aca="false">D712+I712</f>
        <v>41690.05</v>
      </c>
      <c r="K712" s="33"/>
      <c r="L712" s="34"/>
      <c r="M712" s="35"/>
    </row>
    <row r="713" customFormat="false" ht="12.75" hidden="false" customHeight="true" outlineLevel="0" collapsed="false">
      <c r="A713" s="30" t="n">
        <v>695</v>
      </c>
      <c r="B713" s="31" t="s">
        <v>720</v>
      </c>
      <c r="C713" s="32" t="n">
        <v>0.02501245</v>
      </c>
      <c r="D713" s="31" t="n">
        <v>5328.58</v>
      </c>
      <c r="E713" s="31" t="n">
        <v>2250.38</v>
      </c>
      <c r="F713" s="31" t="n">
        <v>450.08</v>
      </c>
      <c r="G713" s="31" t="n">
        <v>18</v>
      </c>
      <c r="H713" s="31" t="n">
        <v>0</v>
      </c>
      <c r="I713" s="31" t="n">
        <v>1782.3</v>
      </c>
      <c r="J713" s="31" t="n">
        <f aca="false">D713+I713</f>
        <v>7110.88</v>
      </c>
      <c r="K713" s="33"/>
      <c r="L713" s="34"/>
      <c r="M713" s="35"/>
    </row>
    <row r="714" customFormat="false" ht="12.75" hidden="false" customHeight="true" outlineLevel="0" collapsed="false">
      <c r="A714" s="30" t="n">
        <v>696</v>
      </c>
      <c r="B714" s="31" t="s">
        <v>721</v>
      </c>
      <c r="C714" s="32" t="n">
        <v>0.13684608</v>
      </c>
      <c r="D714" s="31" t="n">
        <v>28736.77</v>
      </c>
      <c r="E714" s="31" t="n">
        <v>12312.07</v>
      </c>
      <c r="F714" s="31" t="n">
        <v>2462.42</v>
      </c>
      <c r="G714" s="31" t="n">
        <v>98.4899999999998</v>
      </c>
      <c r="H714" s="31" t="n">
        <v>0</v>
      </c>
      <c r="I714" s="31" t="n">
        <v>9751.16</v>
      </c>
      <c r="J714" s="31" t="n">
        <f aca="false">D714+I714</f>
        <v>38487.93</v>
      </c>
      <c r="K714" s="33"/>
      <c r="L714" s="34"/>
      <c r="M714" s="35"/>
    </row>
    <row r="715" customFormat="false" ht="12.75" hidden="false" customHeight="true" outlineLevel="0" collapsed="false">
      <c r="A715" s="30" t="n">
        <v>697</v>
      </c>
      <c r="B715" s="31" t="s">
        <v>722</v>
      </c>
      <c r="C715" s="32" t="n">
        <v>0.05942336</v>
      </c>
      <c r="D715" s="31" t="n">
        <v>12512.02</v>
      </c>
      <c r="E715" s="31" t="n">
        <v>5346.34</v>
      </c>
      <c r="F715" s="31" t="n">
        <v>1069.27</v>
      </c>
      <c r="G715" s="31" t="n">
        <v>42.77</v>
      </c>
      <c r="H715" s="31" t="n">
        <v>0</v>
      </c>
      <c r="I715" s="31" t="n">
        <v>4234.3</v>
      </c>
      <c r="J715" s="31" t="n">
        <f aca="false">D715+I715</f>
        <v>16746.32</v>
      </c>
      <c r="K715" s="33"/>
      <c r="L715" s="34"/>
      <c r="M715" s="35"/>
    </row>
    <row r="716" customFormat="false" ht="12.75" hidden="false" customHeight="true" outlineLevel="0" collapsed="false">
      <c r="A716" s="30" t="n">
        <v>698</v>
      </c>
      <c r="B716" s="31" t="s">
        <v>723</v>
      </c>
      <c r="C716" s="32" t="n">
        <v>0.02632409</v>
      </c>
      <c r="D716" s="31" t="n">
        <v>5510.83</v>
      </c>
      <c r="E716" s="31" t="n">
        <v>2368.39</v>
      </c>
      <c r="F716" s="31" t="n">
        <v>473.69</v>
      </c>
      <c r="G716" s="31" t="n">
        <v>18.94</v>
      </c>
      <c r="H716" s="31" t="n">
        <v>0</v>
      </c>
      <c r="I716" s="31" t="n">
        <v>1875.76</v>
      </c>
      <c r="J716" s="31" t="n">
        <f aca="false">D716+I716</f>
        <v>7386.59</v>
      </c>
      <c r="K716" s="33"/>
      <c r="L716" s="34"/>
      <c r="M716" s="35"/>
    </row>
    <row r="717" customFormat="false" ht="12.75" hidden="false" customHeight="true" outlineLevel="0" collapsed="false">
      <c r="A717" s="30" t="n">
        <v>699</v>
      </c>
      <c r="B717" s="31" t="s">
        <v>724</v>
      </c>
      <c r="C717" s="32" t="n">
        <v>0.31021502</v>
      </c>
      <c r="D717" s="31" t="n">
        <v>65619.89</v>
      </c>
      <c r="E717" s="31" t="n">
        <v>27910.11</v>
      </c>
      <c r="F717" s="31" t="n">
        <v>5582.02</v>
      </c>
      <c r="G717" s="31" t="n">
        <v>223.280000000001</v>
      </c>
      <c r="H717" s="31" t="n">
        <v>0</v>
      </c>
      <c r="I717" s="31" t="n">
        <v>22104.81</v>
      </c>
      <c r="J717" s="31" t="n">
        <f aca="false">D717+I717</f>
        <v>87724.7</v>
      </c>
      <c r="K717" s="33"/>
      <c r="L717" s="34"/>
      <c r="M717" s="35"/>
    </row>
    <row r="718" customFormat="false" ht="12.75" hidden="false" customHeight="true" outlineLevel="0" collapsed="false">
      <c r="A718" s="30" t="n">
        <v>700</v>
      </c>
      <c r="B718" s="31" t="s">
        <v>725</v>
      </c>
      <c r="C718" s="32" t="n">
        <v>0.02553847</v>
      </c>
      <c r="D718" s="31" t="n">
        <v>5508.73</v>
      </c>
      <c r="E718" s="31" t="n">
        <v>2297.7</v>
      </c>
      <c r="F718" s="31" t="n">
        <v>459.54</v>
      </c>
      <c r="G718" s="31" t="n">
        <v>18.38</v>
      </c>
      <c r="H718" s="31" t="n">
        <v>0</v>
      </c>
      <c r="I718" s="31" t="n">
        <v>1819.78</v>
      </c>
      <c r="J718" s="31" t="n">
        <f aca="false">D718+I718</f>
        <v>7328.51</v>
      </c>
      <c r="K718" s="33"/>
      <c r="L718" s="34"/>
      <c r="M718" s="35"/>
    </row>
    <row r="719" customFormat="false" ht="12.75" hidden="false" customHeight="true" outlineLevel="0" collapsed="false">
      <c r="A719" s="30" t="n">
        <v>701</v>
      </c>
      <c r="B719" s="31" t="s">
        <v>726</v>
      </c>
      <c r="C719" s="32" t="n">
        <v>1.76331489</v>
      </c>
      <c r="D719" s="31" t="n">
        <v>374348.96</v>
      </c>
      <c r="E719" s="31" t="n">
        <v>158645.84</v>
      </c>
      <c r="F719" s="31" t="n">
        <v>31729.16</v>
      </c>
      <c r="G719" s="31" t="n">
        <v>1269.17</v>
      </c>
      <c r="H719" s="31" t="n">
        <v>0</v>
      </c>
      <c r="I719" s="31" t="n">
        <v>125647.51</v>
      </c>
      <c r="J719" s="31" t="n">
        <f aca="false">D719+I719</f>
        <v>499996.47</v>
      </c>
      <c r="K719" s="33"/>
      <c r="L719" s="34"/>
      <c r="M719" s="35"/>
    </row>
    <row r="720" customFormat="false" ht="12.75" hidden="false" customHeight="true" outlineLevel="0" collapsed="false">
      <c r="A720" s="30" t="n">
        <v>702</v>
      </c>
      <c r="B720" s="31" t="s">
        <v>727</v>
      </c>
      <c r="C720" s="32" t="n">
        <v>4.47991541</v>
      </c>
      <c r="D720" s="31" t="n">
        <v>952427.7</v>
      </c>
      <c r="E720" s="31" t="n">
        <v>403059.01</v>
      </c>
      <c r="F720" s="31" t="n">
        <v>80611.8</v>
      </c>
      <c r="G720" s="31" t="n">
        <v>3224.47</v>
      </c>
      <c r="H720" s="31" t="n">
        <v>0</v>
      </c>
      <c r="I720" s="31" t="n">
        <v>319222.74</v>
      </c>
      <c r="J720" s="31" t="n">
        <f aca="false">D720+I720</f>
        <v>1271650.44</v>
      </c>
      <c r="K720" s="33"/>
      <c r="L720" s="34"/>
      <c r="M720" s="35"/>
    </row>
    <row r="721" customFormat="false" ht="12.75" hidden="false" customHeight="true" outlineLevel="0" collapsed="false">
      <c r="A721" s="30" t="n">
        <v>703</v>
      </c>
      <c r="B721" s="31" t="s">
        <v>728</v>
      </c>
      <c r="C721" s="32" t="n">
        <v>0.01472728</v>
      </c>
      <c r="D721" s="31" t="n">
        <v>3125.92</v>
      </c>
      <c r="E721" s="31" t="n">
        <v>1325.01</v>
      </c>
      <c r="F721" s="31" t="n">
        <v>265</v>
      </c>
      <c r="G721" s="31" t="n">
        <v>10.6</v>
      </c>
      <c r="H721" s="31" t="n">
        <v>0</v>
      </c>
      <c r="I721" s="31" t="n">
        <v>1049.41</v>
      </c>
      <c r="J721" s="31" t="n">
        <f aca="false">D721+I721</f>
        <v>4175.33</v>
      </c>
      <c r="K721" s="33"/>
      <c r="L721" s="34"/>
      <c r="M721" s="35"/>
    </row>
    <row r="722" customFormat="false" ht="12.75" hidden="false" customHeight="true" outlineLevel="0" collapsed="false">
      <c r="A722" s="30" t="n">
        <v>704</v>
      </c>
      <c r="B722" s="31" t="s">
        <v>729</v>
      </c>
      <c r="C722" s="32" t="n">
        <v>0.43579545</v>
      </c>
      <c r="D722" s="31" t="n">
        <v>92513.74</v>
      </c>
      <c r="E722" s="31" t="n">
        <v>39208.61</v>
      </c>
      <c r="F722" s="31" t="n">
        <v>7841.73</v>
      </c>
      <c r="G722" s="31" t="n">
        <v>313.66</v>
      </c>
      <c r="H722" s="31" t="n">
        <v>0</v>
      </c>
      <c r="I722" s="31" t="n">
        <v>31053.22</v>
      </c>
      <c r="J722" s="31" t="n">
        <f aca="false">D722+I722</f>
        <v>123566.96</v>
      </c>
      <c r="K722" s="33"/>
      <c r="L722" s="34"/>
      <c r="M722" s="35"/>
    </row>
    <row r="723" customFormat="false" ht="12.75" hidden="false" customHeight="true" outlineLevel="0" collapsed="false">
      <c r="A723" s="30" t="n">
        <v>705</v>
      </c>
      <c r="B723" s="31" t="s">
        <v>730</v>
      </c>
      <c r="C723" s="32" t="n">
        <v>0.05099386</v>
      </c>
      <c r="D723" s="31" t="n">
        <v>10792.62</v>
      </c>
      <c r="E723" s="31" t="n">
        <v>4587.93</v>
      </c>
      <c r="F723" s="31" t="n">
        <v>917.59</v>
      </c>
      <c r="G723" s="31" t="n">
        <v>36.7</v>
      </c>
      <c r="H723" s="31" t="n">
        <v>0</v>
      </c>
      <c r="I723" s="31" t="n">
        <v>3633.64</v>
      </c>
      <c r="J723" s="31" t="n">
        <f aca="false">D723+I723</f>
        <v>14426.26</v>
      </c>
      <c r="K723" s="33"/>
      <c r="L723" s="34"/>
      <c r="M723" s="35"/>
    </row>
    <row r="724" customFormat="false" ht="12.75" hidden="false" customHeight="true" outlineLevel="0" collapsed="false">
      <c r="A724" s="30" t="n">
        <v>706</v>
      </c>
      <c r="B724" s="31" t="s">
        <v>731</v>
      </c>
      <c r="C724" s="32" t="n">
        <v>0.02555871</v>
      </c>
      <c r="D724" s="31" t="n">
        <v>5398.45</v>
      </c>
      <c r="E724" s="31" t="n">
        <v>2299.52</v>
      </c>
      <c r="F724" s="31" t="n">
        <v>459.9</v>
      </c>
      <c r="G724" s="31" t="n">
        <v>18.4000000000001</v>
      </c>
      <c r="H724" s="31" t="n">
        <v>0</v>
      </c>
      <c r="I724" s="31" t="n">
        <v>1821.22</v>
      </c>
      <c r="J724" s="31" t="n">
        <f aca="false">D724+I724</f>
        <v>7219.67</v>
      </c>
      <c r="K724" s="33"/>
      <c r="L724" s="34"/>
      <c r="M724" s="35"/>
    </row>
    <row r="725" customFormat="false" ht="12.75" hidden="false" customHeight="true" outlineLevel="0" collapsed="false">
      <c r="A725" s="30" t="n">
        <v>707</v>
      </c>
      <c r="B725" s="31" t="s">
        <v>732</v>
      </c>
      <c r="C725" s="32" t="n">
        <v>0.73486458</v>
      </c>
      <c r="D725" s="31" t="n">
        <v>156542.93</v>
      </c>
      <c r="E725" s="31" t="n">
        <v>66115.93</v>
      </c>
      <c r="F725" s="31" t="n">
        <v>13223.18</v>
      </c>
      <c r="G725" s="31" t="n">
        <v>528.93</v>
      </c>
      <c r="H725" s="31" t="n">
        <v>0</v>
      </c>
      <c r="I725" s="31" t="n">
        <v>52363.82</v>
      </c>
      <c r="J725" s="31" t="n">
        <f aca="false">D725+I725</f>
        <v>208906.75</v>
      </c>
      <c r="K725" s="33"/>
      <c r="L725" s="34"/>
      <c r="M725" s="35"/>
    </row>
    <row r="726" customFormat="false" ht="12.75" hidden="false" customHeight="true" outlineLevel="0" collapsed="false">
      <c r="A726" s="30" t="n">
        <v>708</v>
      </c>
      <c r="B726" s="31" t="s">
        <v>733</v>
      </c>
      <c r="C726" s="32" t="n">
        <v>0.16446973</v>
      </c>
      <c r="D726" s="31" t="n">
        <v>32050.55</v>
      </c>
      <c r="E726" s="31" t="n">
        <v>14797.39</v>
      </c>
      <c r="F726" s="31" t="n">
        <v>2959.47</v>
      </c>
      <c r="G726" s="31" t="n">
        <v>118.39</v>
      </c>
      <c r="H726" s="31" t="n">
        <v>2197.4</v>
      </c>
      <c r="I726" s="31" t="n">
        <v>9522.13</v>
      </c>
      <c r="J726" s="31" t="n">
        <f aca="false">D726+I726</f>
        <v>41572.68</v>
      </c>
      <c r="K726" s="33"/>
      <c r="L726" s="34"/>
      <c r="M726" s="35"/>
    </row>
    <row r="727" customFormat="false" ht="12.75" hidden="false" customHeight="true" outlineLevel="0" collapsed="false">
      <c r="A727" s="30" t="n">
        <v>709</v>
      </c>
      <c r="B727" s="31" t="s">
        <v>734</v>
      </c>
      <c r="C727" s="32" t="n">
        <v>0.03751186</v>
      </c>
      <c r="D727" s="31" t="n">
        <v>7948.95</v>
      </c>
      <c r="E727" s="31" t="n">
        <v>3374.97</v>
      </c>
      <c r="F727" s="31" t="n">
        <v>675</v>
      </c>
      <c r="G727" s="31" t="n">
        <v>26.9999999999998</v>
      </c>
      <c r="H727" s="31" t="n">
        <v>0</v>
      </c>
      <c r="I727" s="31" t="n">
        <v>2672.97</v>
      </c>
      <c r="J727" s="31" t="n">
        <f aca="false">D727+I727</f>
        <v>10621.92</v>
      </c>
      <c r="K727" s="33"/>
      <c r="L727" s="34"/>
      <c r="M727" s="35"/>
    </row>
    <row r="728" customFormat="false" ht="12.75" hidden="false" customHeight="true" outlineLevel="0" collapsed="false">
      <c r="A728" s="30" t="n">
        <v>710</v>
      </c>
      <c r="B728" s="31" t="s">
        <v>735</v>
      </c>
      <c r="C728" s="32" t="n">
        <v>0.17397593</v>
      </c>
      <c r="D728" s="31" t="n">
        <v>37528.94</v>
      </c>
      <c r="E728" s="31" t="n">
        <v>15652.67</v>
      </c>
      <c r="F728" s="31" t="n">
        <v>3130.54</v>
      </c>
      <c r="G728" s="31" t="n">
        <v>125.22</v>
      </c>
      <c r="H728" s="31" t="n">
        <v>0</v>
      </c>
      <c r="I728" s="31" t="n">
        <v>12396.91</v>
      </c>
      <c r="J728" s="31" t="n">
        <f aca="false">D728+I728</f>
        <v>49925.85</v>
      </c>
      <c r="K728" s="33"/>
      <c r="L728" s="34"/>
      <c r="M728" s="35"/>
    </row>
    <row r="729" customFormat="false" ht="12.75" hidden="false" customHeight="true" outlineLevel="0" collapsed="false">
      <c r="A729" s="30" t="n">
        <v>711</v>
      </c>
      <c r="B729" s="31" t="s">
        <v>736</v>
      </c>
      <c r="C729" s="32" t="n">
        <v>0.04569997</v>
      </c>
      <c r="D729" s="31" t="n">
        <v>9759.14</v>
      </c>
      <c r="E729" s="31" t="n">
        <v>4111.65</v>
      </c>
      <c r="F729" s="31" t="n">
        <v>822.33</v>
      </c>
      <c r="G729" s="31" t="n">
        <v>32.9</v>
      </c>
      <c r="H729" s="31" t="n">
        <v>0</v>
      </c>
      <c r="I729" s="31" t="n">
        <v>3256.42</v>
      </c>
      <c r="J729" s="31" t="n">
        <f aca="false">D729+I729</f>
        <v>13015.56</v>
      </c>
      <c r="K729" s="33"/>
      <c r="L729" s="34"/>
      <c r="M729" s="35"/>
    </row>
    <row r="730" customFormat="false" ht="12.75" hidden="false" customHeight="true" outlineLevel="0" collapsed="false">
      <c r="A730" s="30" t="n">
        <v>712</v>
      </c>
      <c r="B730" s="31" t="s">
        <v>737</v>
      </c>
      <c r="C730" s="32" t="n">
        <v>0.35870151</v>
      </c>
      <c r="D730" s="31" t="n">
        <v>75623.23</v>
      </c>
      <c r="E730" s="31" t="n">
        <v>32272.45</v>
      </c>
      <c r="F730" s="31" t="n">
        <v>6454.5</v>
      </c>
      <c r="G730" s="31" t="n">
        <v>258.17</v>
      </c>
      <c r="H730" s="31" t="n">
        <v>0</v>
      </c>
      <c r="I730" s="31" t="n">
        <v>25559.78</v>
      </c>
      <c r="J730" s="31" t="n">
        <f aca="false">D730+I730</f>
        <v>101183.01</v>
      </c>
      <c r="K730" s="33"/>
      <c r="L730" s="34"/>
      <c r="M730" s="35"/>
    </row>
    <row r="731" customFormat="false" ht="12.75" hidden="false" customHeight="true" outlineLevel="0" collapsed="false">
      <c r="A731" s="30" t="n">
        <v>713</v>
      </c>
      <c r="B731" s="31" t="s">
        <v>738</v>
      </c>
      <c r="C731" s="32" t="n">
        <v>0.14550284</v>
      </c>
      <c r="D731" s="31" t="n">
        <v>30793.84</v>
      </c>
      <c r="E731" s="31" t="n">
        <v>13090.92</v>
      </c>
      <c r="F731" s="31" t="n">
        <v>2618.18</v>
      </c>
      <c r="G731" s="31" t="n">
        <v>104.73</v>
      </c>
      <c r="H731" s="31" t="n">
        <v>0</v>
      </c>
      <c r="I731" s="31" t="n">
        <v>10368.01</v>
      </c>
      <c r="J731" s="31" t="n">
        <f aca="false">D731+I731</f>
        <v>41161.85</v>
      </c>
      <c r="K731" s="33"/>
      <c r="L731" s="34"/>
      <c r="M731" s="35"/>
    </row>
    <row r="732" customFormat="false" ht="12.75" hidden="false" customHeight="true" outlineLevel="0" collapsed="false">
      <c r="A732" s="30" t="n">
        <v>714</v>
      </c>
      <c r="B732" s="31" t="s">
        <v>739</v>
      </c>
      <c r="C732" s="32" t="n">
        <v>0.01910809</v>
      </c>
      <c r="D732" s="31" t="n">
        <v>4040.96</v>
      </c>
      <c r="E732" s="31" t="n">
        <v>1719.17</v>
      </c>
      <c r="F732" s="31" t="n">
        <v>343.84</v>
      </c>
      <c r="G732" s="31" t="n">
        <v>13.75</v>
      </c>
      <c r="H732" s="31" t="n">
        <v>0</v>
      </c>
      <c r="I732" s="31" t="n">
        <v>1361.58</v>
      </c>
      <c r="J732" s="31" t="n">
        <f aca="false">D732+I732</f>
        <v>5402.54</v>
      </c>
      <c r="K732" s="33"/>
      <c r="L732" s="34"/>
      <c r="M732" s="35"/>
    </row>
    <row r="733" customFormat="false" ht="12.75" hidden="false" customHeight="true" outlineLevel="0" collapsed="false">
      <c r="A733" s="30" t="n">
        <v>715</v>
      </c>
      <c r="B733" s="31" t="s">
        <v>740</v>
      </c>
      <c r="C733" s="32" t="n">
        <v>0.01642966</v>
      </c>
      <c r="D733" s="31" t="n">
        <v>3469.13</v>
      </c>
      <c r="E733" s="31" t="n">
        <v>1478.17</v>
      </c>
      <c r="F733" s="31" t="n">
        <v>295.63</v>
      </c>
      <c r="G733" s="31" t="n">
        <v>11.83</v>
      </c>
      <c r="H733" s="31" t="n">
        <v>0</v>
      </c>
      <c r="I733" s="31" t="n">
        <v>1170.71</v>
      </c>
      <c r="J733" s="31" t="n">
        <f aca="false">D733+I733</f>
        <v>4639.84</v>
      </c>
      <c r="K733" s="33"/>
      <c r="L733" s="34"/>
      <c r="M733" s="35"/>
    </row>
    <row r="734" customFormat="false" ht="12.75" hidden="false" customHeight="true" outlineLevel="0" collapsed="false">
      <c r="A734" s="30" t="n">
        <v>716</v>
      </c>
      <c r="B734" s="31" t="s">
        <v>741</v>
      </c>
      <c r="C734" s="32" t="n">
        <v>0.02391901</v>
      </c>
      <c r="D734" s="31" t="n">
        <v>5016.46</v>
      </c>
      <c r="E734" s="31" t="n">
        <v>2152</v>
      </c>
      <c r="F734" s="31" t="n">
        <v>430.41</v>
      </c>
      <c r="G734" s="31" t="n">
        <v>17.21</v>
      </c>
      <c r="H734" s="31" t="n">
        <v>0</v>
      </c>
      <c r="I734" s="31" t="n">
        <v>1704.38</v>
      </c>
      <c r="J734" s="31" t="n">
        <f aca="false">D734+I734</f>
        <v>6720.84</v>
      </c>
      <c r="K734" s="33"/>
      <c r="L734" s="34"/>
      <c r="M734" s="35"/>
    </row>
    <row r="735" customFormat="false" ht="12.75" hidden="false" customHeight="true" outlineLevel="0" collapsed="false">
      <c r="A735" s="30" t="n">
        <v>717</v>
      </c>
      <c r="B735" s="31" t="s">
        <v>742</v>
      </c>
      <c r="C735" s="32" t="n">
        <v>0.02424424</v>
      </c>
      <c r="D735" s="31" t="n">
        <v>5125.99</v>
      </c>
      <c r="E735" s="31" t="n">
        <v>2181.26</v>
      </c>
      <c r="F735" s="31" t="n">
        <v>436.26</v>
      </c>
      <c r="G735" s="31" t="n">
        <v>17.45</v>
      </c>
      <c r="H735" s="31" t="n">
        <v>0</v>
      </c>
      <c r="I735" s="31" t="n">
        <v>1727.55</v>
      </c>
      <c r="J735" s="31" t="n">
        <f aca="false">D735+I735</f>
        <v>6853.54</v>
      </c>
      <c r="K735" s="33"/>
      <c r="L735" s="34"/>
      <c r="M735" s="35"/>
    </row>
    <row r="736" customFormat="false" ht="12.75" hidden="false" customHeight="true" outlineLevel="0" collapsed="false">
      <c r="A736" s="30" t="n">
        <v>718</v>
      </c>
      <c r="B736" s="31" t="s">
        <v>743</v>
      </c>
      <c r="C736" s="32" t="n">
        <v>0.03480696</v>
      </c>
      <c r="D736" s="31" t="n">
        <v>7422.17</v>
      </c>
      <c r="E736" s="31" t="n">
        <v>3131.59</v>
      </c>
      <c r="F736" s="31" t="n">
        <v>626.32</v>
      </c>
      <c r="G736" s="31" t="n">
        <v>25.0499999999999</v>
      </c>
      <c r="H736" s="31" t="n">
        <v>0</v>
      </c>
      <c r="I736" s="31" t="n">
        <v>2480.22</v>
      </c>
      <c r="J736" s="31" t="n">
        <f aca="false">D736+I736</f>
        <v>9902.39</v>
      </c>
      <c r="K736" s="33"/>
      <c r="L736" s="34"/>
      <c r="M736" s="35"/>
    </row>
    <row r="737" customFormat="false" ht="12.75" hidden="false" customHeight="true" outlineLevel="0" collapsed="false">
      <c r="A737" s="30" t="n">
        <v>719</v>
      </c>
      <c r="B737" s="31" t="s">
        <v>744</v>
      </c>
      <c r="C737" s="32" t="n">
        <v>0.02296506</v>
      </c>
      <c r="D737" s="31" t="n">
        <v>4806.06</v>
      </c>
      <c r="E737" s="31" t="n">
        <v>2066.18</v>
      </c>
      <c r="F737" s="31" t="n">
        <v>413.24</v>
      </c>
      <c r="G737" s="31" t="n">
        <v>16.53</v>
      </c>
      <c r="H737" s="31" t="n">
        <v>0</v>
      </c>
      <c r="I737" s="31" t="n">
        <v>1636.41</v>
      </c>
      <c r="J737" s="31" t="n">
        <f aca="false">D737+I737</f>
        <v>6442.47</v>
      </c>
      <c r="K737" s="33"/>
      <c r="L737" s="34"/>
      <c r="M737" s="35"/>
    </row>
    <row r="738" customFormat="false" ht="12.75" hidden="false" customHeight="true" outlineLevel="0" collapsed="false">
      <c r="A738" s="30" t="n">
        <v>720</v>
      </c>
      <c r="B738" s="31" t="s">
        <v>745</v>
      </c>
      <c r="C738" s="32" t="n">
        <v>0.14642261</v>
      </c>
      <c r="D738" s="31" t="n">
        <v>31092.89</v>
      </c>
      <c r="E738" s="31" t="n">
        <v>13173.66</v>
      </c>
      <c r="F738" s="31" t="n">
        <v>2634.73</v>
      </c>
      <c r="G738" s="31" t="n">
        <v>105.39</v>
      </c>
      <c r="H738" s="31" t="n">
        <v>0</v>
      </c>
      <c r="I738" s="31" t="n">
        <v>10433.54</v>
      </c>
      <c r="J738" s="31" t="n">
        <f aca="false">D738+I738</f>
        <v>41526.43</v>
      </c>
      <c r="K738" s="33"/>
      <c r="L738" s="34"/>
      <c r="M738" s="35"/>
    </row>
    <row r="739" customFormat="false" ht="12.75" hidden="false" customHeight="true" outlineLevel="0" collapsed="false">
      <c r="A739" s="30" t="n">
        <v>721</v>
      </c>
      <c r="B739" s="31" t="s">
        <v>746</v>
      </c>
      <c r="C739" s="32" t="n">
        <v>0.05172273</v>
      </c>
      <c r="D739" s="31" t="n">
        <v>11150.51</v>
      </c>
      <c r="E739" s="31" t="n">
        <v>4653.52</v>
      </c>
      <c r="F739" s="31" t="n">
        <v>930.71</v>
      </c>
      <c r="G739" s="31" t="n">
        <v>37.23</v>
      </c>
      <c r="H739" s="31" t="n">
        <v>0</v>
      </c>
      <c r="I739" s="31" t="n">
        <v>3685.58</v>
      </c>
      <c r="J739" s="31" t="n">
        <f aca="false">D739+I739</f>
        <v>14836.09</v>
      </c>
      <c r="K739" s="33"/>
      <c r="L739" s="34"/>
      <c r="M739" s="35"/>
    </row>
    <row r="740" customFormat="false" ht="12.75" hidden="false" customHeight="true" outlineLevel="0" collapsed="false">
      <c r="A740" s="30" t="n">
        <v>722</v>
      </c>
      <c r="B740" s="31" t="s">
        <v>747</v>
      </c>
      <c r="C740" s="32" t="n">
        <v>0.01293925</v>
      </c>
      <c r="D740" s="31" t="n">
        <v>2746.77</v>
      </c>
      <c r="E740" s="31" t="n">
        <v>1164.15</v>
      </c>
      <c r="F740" s="31" t="n">
        <v>232.83</v>
      </c>
      <c r="G740" s="31" t="n">
        <v>9.31</v>
      </c>
      <c r="H740" s="31" t="n">
        <v>0</v>
      </c>
      <c r="I740" s="31" t="n">
        <v>922.01</v>
      </c>
      <c r="J740" s="31" t="n">
        <f aca="false">D740+I740</f>
        <v>3668.78</v>
      </c>
      <c r="K740" s="33"/>
      <c r="L740" s="34"/>
      <c r="M740" s="35"/>
    </row>
    <row r="741" customFormat="false" ht="12.75" hidden="false" customHeight="true" outlineLevel="0" collapsed="false">
      <c r="A741" s="30" t="n">
        <v>723</v>
      </c>
      <c r="B741" s="31" t="s">
        <v>748</v>
      </c>
      <c r="C741" s="32" t="n">
        <v>0.21556069</v>
      </c>
      <c r="D741" s="31" t="n">
        <v>45616.04</v>
      </c>
      <c r="E741" s="31" t="n">
        <v>19394.06</v>
      </c>
      <c r="F741" s="31" t="n">
        <v>3878.82</v>
      </c>
      <c r="G741" s="31" t="n">
        <v>155.15</v>
      </c>
      <c r="H741" s="31" t="n">
        <v>0</v>
      </c>
      <c r="I741" s="31" t="n">
        <v>15360.09</v>
      </c>
      <c r="J741" s="31" t="n">
        <f aca="false">D741+I741</f>
        <v>60976.13</v>
      </c>
      <c r="K741" s="33"/>
      <c r="L741" s="34"/>
      <c r="M741" s="35"/>
    </row>
    <row r="742" customFormat="false" ht="12.75" hidden="false" customHeight="true" outlineLevel="0" collapsed="false">
      <c r="A742" s="30" t="n">
        <v>724</v>
      </c>
      <c r="B742" s="31" t="s">
        <v>749</v>
      </c>
      <c r="C742" s="32" t="n">
        <v>0.02845873</v>
      </c>
      <c r="D742" s="31" t="n">
        <v>5988.67</v>
      </c>
      <c r="E742" s="31" t="n">
        <v>2560.45</v>
      </c>
      <c r="F742" s="31" t="n">
        <v>512.09</v>
      </c>
      <c r="G742" s="31" t="n">
        <v>20.4899999999998</v>
      </c>
      <c r="H742" s="31" t="n">
        <v>0</v>
      </c>
      <c r="I742" s="31" t="n">
        <v>2027.87</v>
      </c>
      <c r="J742" s="31" t="n">
        <f aca="false">D742+I742</f>
        <v>8016.54</v>
      </c>
      <c r="K742" s="33"/>
      <c r="L742" s="34"/>
      <c r="M742" s="35"/>
    </row>
    <row r="743" customFormat="false" ht="12.75" hidden="false" customHeight="true" outlineLevel="0" collapsed="false">
      <c r="A743" s="30" t="n">
        <v>725</v>
      </c>
      <c r="B743" s="31" t="s">
        <v>750</v>
      </c>
      <c r="C743" s="32" t="n">
        <v>0.3284734</v>
      </c>
      <c r="D743" s="31" t="n">
        <v>69791.39</v>
      </c>
      <c r="E743" s="31" t="n">
        <v>29552.83</v>
      </c>
      <c r="F743" s="31" t="n">
        <v>5910.56</v>
      </c>
      <c r="G743" s="31" t="n">
        <v>236.43</v>
      </c>
      <c r="H743" s="31" t="n">
        <v>0</v>
      </c>
      <c r="I743" s="31" t="n">
        <v>23405.84</v>
      </c>
      <c r="J743" s="31" t="n">
        <f aca="false">D743+I743</f>
        <v>93197.23</v>
      </c>
      <c r="K743" s="33"/>
      <c r="L743" s="34"/>
      <c r="M743" s="35"/>
    </row>
    <row r="744" customFormat="false" ht="12.75" hidden="false" customHeight="true" outlineLevel="0" collapsed="false">
      <c r="A744" s="30" t="n">
        <v>727</v>
      </c>
      <c r="B744" s="31" t="s">
        <v>751</v>
      </c>
      <c r="C744" s="32" t="n">
        <v>0.02113998</v>
      </c>
      <c r="D744" s="31" t="n">
        <v>4498.96</v>
      </c>
      <c r="E744" s="31" t="n">
        <v>1901.96</v>
      </c>
      <c r="F744" s="31" t="n">
        <v>380.39</v>
      </c>
      <c r="G744" s="31" t="n">
        <v>15.2100000000001</v>
      </c>
      <c r="H744" s="31" t="n">
        <v>0</v>
      </c>
      <c r="I744" s="31" t="n">
        <v>1506.36</v>
      </c>
      <c r="J744" s="31" t="n">
        <f aca="false">D744+I744</f>
        <v>6005.32</v>
      </c>
      <c r="K744" s="33"/>
      <c r="L744" s="34"/>
      <c r="M744" s="35"/>
    </row>
    <row r="745" customFormat="false" ht="12.75" hidden="false" customHeight="true" outlineLevel="0" collapsed="false">
      <c r="A745" s="30" t="n">
        <v>728</v>
      </c>
      <c r="B745" s="31" t="s">
        <v>752</v>
      </c>
      <c r="C745" s="32" t="n">
        <v>0.21420369</v>
      </c>
      <c r="D745" s="31" t="n">
        <v>45296.08</v>
      </c>
      <c r="E745" s="31" t="n">
        <v>19271.96</v>
      </c>
      <c r="F745" s="31" t="n">
        <v>3854.39</v>
      </c>
      <c r="G745" s="31" t="n">
        <v>154.18</v>
      </c>
      <c r="H745" s="31" t="n">
        <v>0</v>
      </c>
      <c r="I745" s="31" t="n">
        <v>15263.39</v>
      </c>
      <c r="J745" s="31" t="n">
        <f aca="false">D745+I745</f>
        <v>60559.47</v>
      </c>
      <c r="K745" s="33"/>
      <c r="L745" s="34"/>
      <c r="M745" s="35"/>
    </row>
    <row r="746" customFormat="false" ht="12.75" hidden="false" customHeight="true" outlineLevel="0" collapsed="false">
      <c r="A746" s="30" t="n">
        <v>729</v>
      </c>
      <c r="B746" s="31" t="s">
        <v>753</v>
      </c>
      <c r="C746" s="32" t="n">
        <v>0.02024211</v>
      </c>
      <c r="D746" s="31" t="n">
        <v>4299.2</v>
      </c>
      <c r="E746" s="31" t="n">
        <v>1821.2</v>
      </c>
      <c r="F746" s="31" t="n">
        <v>364.25</v>
      </c>
      <c r="G746" s="31" t="n">
        <v>14.56</v>
      </c>
      <c r="H746" s="31" t="n">
        <v>0</v>
      </c>
      <c r="I746" s="31" t="n">
        <v>1442.39</v>
      </c>
      <c r="J746" s="31" t="n">
        <f aca="false">D746+I746</f>
        <v>5741.59</v>
      </c>
      <c r="K746" s="33"/>
      <c r="L746" s="34"/>
      <c r="M746" s="35"/>
    </row>
    <row r="747" customFormat="false" ht="12.75" hidden="false" customHeight="true" outlineLevel="0" collapsed="false">
      <c r="A747" s="30" t="n">
        <v>731</v>
      </c>
      <c r="B747" s="31" t="s">
        <v>754</v>
      </c>
      <c r="C747" s="32" t="n">
        <v>0.02552578</v>
      </c>
      <c r="D747" s="31" t="n">
        <v>5476.88</v>
      </c>
      <c r="E747" s="31" t="n">
        <v>2296.54</v>
      </c>
      <c r="F747" s="31" t="n">
        <v>459.31</v>
      </c>
      <c r="G747" s="31" t="n">
        <v>18.36</v>
      </c>
      <c r="H747" s="31" t="n">
        <v>0</v>
      </c>
      <c r="I747" s="31" t="n">
        <v>1818.87</v>
      </c>
      <c r="J747" s="31" t="n">
        <f aca="false">D747+I747</f>
        <v>7295.75</v>
      </c>
      <c r="K747" s="33"/>
      <c r="L747" s="34"/>
      <c r="M747" s="35"/>
    </row>
    <row r="748" customFormat="false" ht="12.75" hidden="false" customHeight="true" outlineLevel="0" collapsed="false">
      <c r="A748" s="30" t="n">
        <v>732</v>
      </c>
      <c r="B748" s="31" t="s">
        <v>755</v>
      </c>
      <c r="C748" s="32" t="n">
        <v>0.02576331</v>
      </c>
      <c r="D748" s="31" t="n">
        <v>5452.11</v>
      </c>
      <c r="E748" s="31" t="n">
        <v>2317.92</v>
      </c>
      <c r="F748" s="31" t="n">
        <v>463.57</v>
      </c>
      <c r="G748" s="31" t="n">
        <v>18.55</v>
      </c>
      <c r="H748" s="31" t="n">
        <v>0</v>
      </c>
      <c r="I748" s="31" t="n">
        <v>1835.8</v>
      </c>
      <c r="J748" s="31" t="n">
        <f aca="false">D748+I748</f>
        <v>7287.91</v>
      </c>
      <c r="K748" s="33"/>
      <c r="L748" s="34"/>
      <c r="M748" s="35"/>
    </row>
    <row r="749" customFormat="false" ht="12.75" hidden="false" customHeight="true" outlineLevel="0" collapsed="false">
      <c r="A749" s="30" t="n">
        <v>733</v>
      </c>
      <c r="B749" s="31" t="s">
        <v>756</v>
      </c>
      <c r="C749" s="32" t="n">
        <v>0.01633153</v>
      </c>
      <c r="D749" s="31" t="n">
        <v>3476.61</v>
      </c>
      <c r="E749" s="31" t="n">
        <v>1469.35</v>
      </c>
      <c r="F749" s="31" t="n">
        <v>293.87</v>
      </c>
      <c r="G749" s="31" t="n">
        <v>11.75</v>
      </c>
      <c r="H749" s="31" t="n">
        <v>0</v>
      </c>
      <c r="I749" s="31" t="n">
        <v>1163.73</v>
      </c>
      <c r="J749" s="31" t="n">
        <f aca="false">D749+I749</f>
        <v>4640.34</v>
      </c>
      <c r="K749" s="33"/>
      <c r="L749" s="34"/>
      <c r="M749" s="35"/>
    </row>
    <row r="750" customFormat="false" ht="12.75" hidden="false" customHeight="true" outlineLevel="0" collapsed="false">
      <c r="A750" s="30" t="n">
        <v>734</v>
      </c>
      <c r="B750" s="31" t="s">
        <v>757</v>
      </c>
      <c r="C750" s="32" t="n">
        <v>0.0268435</v>
      </c>
      <c r="D750" s="31" t="n">
        <v>5683.97</v>
      </c>
      <c r="E750" s="31" t="n">
        <v>2415.11</v>
      </c>
      <c r="F750" s="31" t="n">
        <v>483.02</v>
      </c>
      <c r="G750" s="31" t="n">
        <v>19.32</v>
      </c>
      <c r="H750" s="31" t="n">
        <v>0</v>
      </c>
      <c r="I750" s="31" t="n">
        <v>1912.77</v>
      </c>
      <c r="J750" s="31" t="n">
        <f aca="false">D750+I750</f>
        <v>7596.74</v>
      </c>
      <c r="K750" s="33"/>
      <c r="L750" s="34"/>
      <c r="M750" s="35"/>
    </row>
    <row r="751" customFormat="false" ht="12.75" hidden="false" customHeight="true" outlineLevel="0" collapsed="false">
      <c r="A751" s="30" t="n">
        <v>736</v>
      </c>
      <c r="B751" s="31" t="s">
        <v>758</v>
      </c>
      <c r="C751" s="32" t="n">
        <v>0.02306023</v>
      </c>
      <c r="D751" s="31" t="n">
        <v>4882.53</v>
      </c>
      <c r="E751" s="31" t="n">
        <v>2074.73</v>
      </c>
      <c r="F751" s="31" t="n">
        <v>414.95</v>
      </c>
      <c r="G751" s="31" t="n">
        <v>16.59</v>
      </c>
      <c r="H751" s="31" t="n">
        <v>0</v>
      </c>
      <c r="I751" s="31" t="n">
        <v>1643.19</v>
      </c>
      <c r="J751" s="31" t="n">
        <f aca="false">D751+I751</f>
        <v>6525.72</v>
      </c>
      <c r="K751" s="33"/>
      <c r="L751" s="34"/>
      <c r="M751" s="35"/>
    </row>
    <row r="752" customFormat="false" ht="12.75" hidden="false" customHeight="true" outlineLevel="0" collapsed="false">
      <c r="A752" s="30" t="n">
        <v>737</v>
      </c>
      <c r="B752" s="31" t="s">
        <v>759</v>
      </c>
      <c r="C752" s="32" t="n">
        <v>0.02881906</v>
      </c>
      <c r="D752" s="31" t="n">
        <v>6065.78</v>
      </c>
      <c r="E752" s="31" t="n">
        <v>2592.86</v>
      </c>
      <c r="F752" s="31" t="n">
        <v>518.58</v>
      </c>
      <c r="G752" s="31" t="n">
        <v>20.74</v>
      </c>
      <c r="H752" s="31" t="n">
        <v>0</v>
      </c>
      <c r="I752" s="31" t="n">
        <v>2053.54</v>
      </c>
      <c r="J752" s="31" t="n">
        <f aca="false">D752+I752</f>
        <v>8119.32</v>
      </c>
      <c r="K752" s="33"/>
      <c r="L752" s="34"/>
      <c r="M752" s="35"/>
    </row>
    <row r="753" customFormat="false" ht="12.75" hidden="false" customHeight="true" outlineLevel="0" collapsed="false">
      <c r="A753" s="30" t="n">
        <v>738</v>
      </c>
      <c r="B753" s="31" t="s">
        <v>760</v>
      </c>
      <c r="C753" s="32" t="n">
        <v>0.10655941</v>
      </c>
      <c r="D753" s="31" t="n">
        <v>20486.56</v>
      </c>
      <c r="E753" s="31" t="n">
        <v>9587.18</v>
      </c>
      <c r="F753" s="31" t="n">
        <v>1917.44</v>
      </c>
      <c r="G753" s="31" t="n">
        <v>76.7</v>
      </c>
      <c r="H753" s="31" t="n">
        <v>1423.68</v>
      </c>
      <c r="I753" s="31" t="n">
        <v>6169.36</v>
      </c>
      <c r="J753" s="31" t="n">
        <f aca="false">D753+I753</f>
        <v>26655.92</v>
      </c>
      <c r="K753" s="33"/>
      <c r="L753" s="34"/>
      <c r="M753" s="35"/>
    </row>
    <row r="754" customFormat="false" ht="12.75" hidden="false" customHeight="true" outlineLevel="0" collapsed="false">
      <c r="A754" s="30" t="n">
        <v>739</v>
      </c>
      <c r="B754" s="31" t="s">
        <v>761</v>
      </c>
      <c r="C754" s="32" t="n">
        <v>0.01878916</v>
      </c>
      <c r="D754" s="31" t="n">
        <v>3929.42</v>
      </c>
      <c r="E754" s="31" t="n">
        <v>1690.46</v>
      </c>
      <c r="F754" s="31" t="n">
        <v>338.1</v>
      </c>
      <c r="G754" s="31" t="n">
        <v>13.52</v>
      </c>
      <c r="H754" s="31" t="n">
        <v>0</v>
      </c>
      <c r="I754" s="31" t="n">
        <v>1338.84</v>
      </c>
      <c r="J754" s="31" t="n">
        <f aca="false">D754+I754</f>
        <v>5268.26</v>
      </c>
      <c r="K754" s="33"/>
      <c r="L754" s="34"/>
      <c r="M754" s="35"/>
    </row>
    <row r="755" customFormat="false" ht="12.75" hidden="false" customHeight="true" outlineLevel="0" collapsed="false">
      <c r="A755" s="30" t="n">
        <v>740</v>
      </c>
      <c r="B755" s="31" t="s">
        <v>762</v>
      </c>
      <c r="C755" s="32" t="n">
        <v>0.41066715</v>
      </c>
      <c r="D755" s="31" t="n">
        <v>87218.44</v>
      </c>
      <c r="E755" s="31" t="n">
        <v>36947.81</v>
      </c>
      <c r="F755" s="31" t="n">
        <v>7389.57</v>
      </c>
      <c r="G755" s="31" t="n">
        <v>295.570000000002</v>
      </c>
      <c r="H755" s="31" t="n">
        <v>0</v>
      </c>
      <c r="I755" s="31" t="n">
        <v>29262.67</v>
      </c>
      <c r="J755" s="31" t="n">
        <f aca="false">D755+I755</f>
        <v>116481.11</v>
      </c>
      <c r="K755" s="33"/>
      <c r="L755" s="34"/>
      <c r="M755" s="35"/>
    </row>
    <row r="756" customFormat="false" ht="12.75" hidden="false" customHeight="true" outlineLevel="0" collapsed="false">
      <c r="A756" s="30" t="n">
        <v>741</v>
      </c>
      <c r="B756" s="31" t="s">
        <v>763</v>
      </c>
      <c r="C756" s="32" t="n">
        <v>0.04976854</v>
      </c>
      <c r="D756" s="31" t="n">
        <v>10570.95</v>
      </c>
      <c r="E756" s="31" t="n">
        <v>4477.68</v>
      </c>
      <c r="F756" s="31" t="n">
        <v>895.54</v>
      </c>
      <c r="G756" s="31" t="n">
        <v>35.82</v>
      </c>
      <c r="H756" s="31" t="n">
        <v>0</v>
      </c>
      <c r="I756" s="31" t="n">
        <v>3546.32</v>
      </c>
      <c r="J756" s="31" t="n">
        <f aca="false">D756+I756</f>
        <v>14117.27</v>
      </c>
      <c r="K756" s="33"/>
      <c r="L756" s="34"/>
      <c r="M756" s="35"/>
    </row>
    <row r="757" customFormat="false" ht="12.75" hidden="false" customHeight="true" outlineLevel="0" collapsed="false">
      <c r="A757" s="30" t="n">
        <v>742</v>
      </c>
      <c r="B757" s="31" t="s">
        <v>764</v>
      </c>
      <c r="C757" s="32" t="n">
        <v>0.09197885</v>
      </c>
      <c r="D757" s="31" t="n">
        <v>19520.66</v>
      </c>
      <c r="E757" s="31" t="n">
        <v>8275.36</v>
      </c>
      <c r="F757" s="31" t="n">
        <v>1655.08</v>
      </c>
      <c r="G757" s="31" t="n">
        <v>66.2</v>
      </c>
      <c r="H757" s="31" t="n">
        <v>0</v>
      </c>
      <c r="I757" s="31" t="n">
        <v>6554.08</v>
      </c>
      <c r="J757" s="31" t="n">
        <f aca="false">D757+I757</f>
        <v>26074.74</v>
      </c>
      <c r="K757" s="33"/>
      <c r="L757" s="34"/>
      <c r="M757" s="35"/>
    </row>
    <row r="758" customFormat="false" ht="12.75" hidden="false" customHeight="true" outlineLevel="0" collapsed="false">
      <c r="A758" s="30" t="n">
        <v>743</v>
      </c>
      <c r="B758" s="31" t="s">
        <v>765</v>
      </c>
      <c r="C758" s="32" t="n">
        <v>0.02147975</v>
      </c>
      <c r="D758" s="31" t="n">
        <v>4533.9</v>
      </c>
      <c r="E758" s="31" t="n">
        <v>1932.53</v>
      </c>
      <c r="F758" s="31" t="n">
        <v>386.5</v>
      </c>
      <c r="G758" s="31" t="n">
        <v>15.46</v>
      </c>
      <c r="H758" s="31" t="n">
        <v>0</v>
      </c>
      <c r="I758" s="31" t="n">
        <v>1530.57</v>
      </c>
      <c r="J758" s="31" t="n">
        <f aca="false">D758+I758</f>
        <v>6064.47</v>
      </c>
      <c r="K758" s="33"/>
      <c r="L758" s="34"/>
      <c r="M758" s="35"/>
    </row>
    <row r="759" customFormat="false" ht="12.75" hidden="false" customHeight="true" outlineLevel="0" collapsed="false">
      <c r="A759" s="30" t="n">
        <v>744</v>
      </c>
      <c r="B759" s="31" t="s">
        <v>766</v>
      </c>
      <c r="C759" s="32" t="n">
        <v>0.01933915</v>
      </c>
      <c r="D759" s="31" t="n">
        <v>4093.64</v>
      </c>
      <c r="E759" s="31" t="n">
        <v>1739.95</v>
      </c>
      <c r="F759" s="31" t="n">
        <v>348</v>
      </c>
      <c r="G759" s="31" t="n">
        <v>13.91</v>
      </c>
      <c r="H759" s="31" t="n">
        <v>0</v>
      </c>
      <c r="I759" s="31" t="n">
        <v>1378.04</v>
      </c>
      <c r="J759" s="31" t="n">
        <f aca="false">D759+I759</f>
        <v>5471.68</v>
      </c>
      <c r="K759" s="33"/>
      <c r="L759" s="34"/>
      <c r="M759" s="35"/>
    </row>
    <row r="760" customFormat="false" ht="12.75" hidden="false" customHeight="true" outlineLevel="0" collapsed="false">
      <c r="A760" s="30" t="n">
        <v>745</v>
      </c>
      <c r="B760" s="31" t="s">
        <v>767</v>
      </c>
      <c r="C760" s="32" t="n">
        <v>0.02565152</v>
      </c>
      <c r="D760" s="31" t="n">
        <v>5420.5</v>
      </c>
      <c r="E760" s="31" t="n">
        <v>2307.88</v>
      </c>
      <c r="F760" s="31" t="n">
        <v>461.57</v>
      </c>
      <c r="G760" s="31" t="n">
        <v>18.47</v>
      </c>
      <c r="H760" s="31" t="n">
        <v>0</v>
      </c>
      <c r="I760" s="31" t="n">
        <v>1827.84</v>
      </c>
      <c r="J760" s="31" t="n">
        <f aca="false">D760+I760</f>
        <v>7248.34</v>
      </c>
      <c r="K760" s="33"/>
      <c r="L760" s="34"/>
      <c r="M760" s="35"/>
    </row>
    <row r="761" customFormat="false" ht="12.75" hidden="false" customHeight="true" outlineLevel="0" collapsed="false">
      <c r="A761" s="30" t="n">
        <v>746</v>
      </c>
      <c r="B761" s="31" t="s">
        <v>768</v>
      </c>
      <c r="C761" s="32" t="n">
        <v>0.04818712</v>
      </c>
      <c r="D761" s="31" t="n">
        <v>9321.33</v>
      </c>
      <c r="E761" s="31" t="n">
        <v>4335.39</v>
      </c>
      <c r="F761" s="31" t="n">
        <v>867.08</v>
      </c>
      <c r="G761" s="31" t="n">
        <v>34.68</v>
      </c>
      <c r="H761" s="31" t="n">
        <v>643.78</v>
      </c>
      <c r="I761" s="31" t="n">
        <v>2789.85</v>
      </c>
      <c r="J761" s="31" t="n">
        <f aca="false">D761+I761</f>
        <v>12111.18</v>
      </c>
      <c r="K761" s="33"/>
      <c r="L761" s="34"/>
      <c r="M761" s="35"/>
    </row>
    <row r="762" customFormat="false" ht="12.75" hidden="false" customHeight="true" outlineLevel="0" collapsed="false">
      <c r="A762" s="30" t="n">
        <v>747</v>
      </c>
      <c r="B762" s="31" t="s">
        <v>769</v>
      </c>
      <c r="C762" s="32" t="n">
        <v>0.0219531</v>
      </c>
      <c r="D762" s="31" t="n">
        <v>4637.86</v>
      </c>
      <c r="E762" s="31" t="n">
        <v>1975.14</v>
      </c>
      <c r="F762" s="31" t="n">
        <v>395.03</v>
      </c>
      <c r="G762" s="31" t="n">
        <v>15.7999999999999</v>
      </c>
      <c r="H762" s="31" t="n">
        <v>0</v>
      </c>
      <c r="I762" s="31" t="n">
        <v>1564.31</v>
      </c>
      <c r="J762" s="31" t="n">
        <f aca="false">D762+I762</f>
        <v>6202.17</v>
      </c>
      <c r="K762" s="33"/>
      <c r="L762" s="34"/>
      <c r="M762" s="35"/>
    </row>
    <row r="763" customFormat="false" ht="12.75" hidden="false" customHeight="true" outlineLevel="0" collapsed="false">
      <c r="A763" s="30" t="n">
        <v>750</v>
      </c>
      <c r="B763" s="31" t="s">
        <v>770</v>
      </c>
      <c r="C763" s="32" t="n">
        <v>0.01413125</v>
      </c>
      <c r="D763" s="31" t="n">
        <v>2979.04</v>
      </c>
      <c r="E763" s="31" t="n">
        <v>1271.39</v>
      </c>
      <c r="F763" s="31" t="n">
        <v>254.27</v>
      </c>
      <c r="G763" s="31" t="n">
        <v>10.18</v>
      </c>
      <c r="H763" s="31" t="n">
        <v>0</v>
      </c>
      <c r="I763" s="31" t="n">
        <v>1006.94</v>
      </c>
      <c r="J763" s="31" t="n">
        <f aca="false">D763+I763</f>
        <v>3985.98</v>
      </c>
      <c r="K763" s="33"/>
      <c r="L763" s="34"/>
      <c r="M763" s="35"/>
    </row>
    <row r="764" customFormat="false" ht="12.75" hidden="false" customHeight="true" outlineLevel="0" collapsed="false">
      <c r="A764" s="30" t="n">
        <v>751</v>
      </c>
      <c r="B764" s="31" t="s">
        <v>771</v>
      </c>
      <c r="C764" s="32" t="n">
        <v>0.02764852</v>
      </c>
      <c r="D764" s="31" t="n">
        <v>5870.69</v>
      </c>
      <c r="E764" s="31" t="n">
        <v>2487.54</v>
      </c>
      <c r="F764" s="31" t="n">
        <v>497.51</v>
      </c>
      <c r="G764" s="31" t="n">
        <v>19.9000000000002</v>
      </c>
      <c r="H764" s="31" t="n">
        <v>0</v>
      </c>
      <c r="I764" s="31" t="n">
        <v>1970.13</v>
      </c>
      <c r="J764" s="31" t="n">
        <f aca="false">D764+I764</f>
        <v>7840.82</v>
      </c>
      <c r="K764" s="33"/>
      <c r="L764" s="34"/>
      <c r="M764" s="35"/>
    </row>
    <row r="765" customFormat="false" ht="12.75" hidden="false" customHeight="true" outlineLevel="0" collapsed="false">
      <c r="A765" s="30" t="n">
        <v>754</v>
      </c>
      <c r="B765" s="31" t="s">
        <v>772</v>
      </c>
      <c r="C765" s="32" t="n">
        <v>0.02802091</v>
      </c>
      <c r="D765" s="31" t="n">
        <v>5947.81</v>
      </c>
      <c r="E765" s="31" t="n">
        <v>2521.05</v>
      </c>
      <c r="F765" s="31" t="n">
        <v>504.21</v>
      </c>
      <c r="G765" s="31" t="n">
        <v>20.17</v>
      </c>
      <c r="H765" s="31" t="n">
        <v>0</v>
      </c>
      <c r="I765" s="31" t="n">
        <v>1996.67</v>
      </c>
      <c r="J765" s="31" t="n">
        <f aca="false">D765+I765</f>
        <v>7944.48</v>
      </c>
      <c r="K765" s="33"/>
      <c r="L765" s="34"/>
      <c r="M765" s="35"/>
    </row>
    <row r="766" customFormat="false" ht="12.75" hidden="false" customHeight="true" outlineLevel="0" collapsed="false">
      <c r="A766" s="30" t="n">
        <v>756</v>
      </c>
      <c r="B766" s="31" t="s">
        <v>773</v>
      </c>
      <c r="C766" s="32" t="n">
        <v>0.0303079</v>
      </c>
      <c r="D766" s="31" t="n">
        <v>6380.8</v>
      </c>
      <c r="E766" s="31" t="n">
        <v>2726.82</v>
      </c>
      <c r="F766" s="31" t="n">
        <v>545.37</v>
      </c>
      <c r="G766" s="31" t="n">
        <v>21.81</v>
      </c>
      <c r="H766" s="31" t="n">
        <v>0</v>
      </c>
      <c r="I766" s="31" t="n">
        <v>2159.64</v>
      </c>
      <c r="J766" s="31" t="n">
        <f aca="false">D766+I766</f>
        <v>8540.44</v>
      </c>
      <c r="K766" s="33"/>
      <c r="L766" s="34"/>
      <c r="M766" s="35"/>
    </row>
    <row r="767" customFormat="false" ht="12.75" hidden="false" customHeight="true" outlineLevel="0" collapsed="false">
      <c r="A767" s="30" t="n">
        <v>757</v>
      </c>
      <c r="B767" s="31" t="s">
        <v>774</v>
      </c>
      <c r="C767" s="32" t="n">
        <v>0.03801511</v>
      </c>
      <c r="D767" s="31" t="n">
        <v>8058.35</v>
      </c>
      <c r="E767" s="31" t="n">
        <v>3420.23</v>
      </c>
      <c r="F767" s="31" t="n">
        <v>684.04</v>
      </c>
      <c r="G767" s="31" t="n">
        <v>27.37</v>
      </c>
      <c r="H767" s="31" t="n">
        <v>0</v>
      </c>
      <c r="I767" s="31" t="n">
        <v>2708.82</v>
      </c>
      <c r="J767" s="31" t="n">
        <f aca="false">D767+I767</f>
        <v>10767.17</v>
      </c>
      <c r="K767" s="33"/>
      <c r="L767" s="34"/>
      <c r="M767" s="35"/>
    </row>
    <row r="768" customFormat="false" ht="12.75" hidden="false" customHeight="true" outlineLevel="0" collapsed="false">
      <c r="A768" s="30" t="n">
        <v>758</v>
      </c>
      <c r="B768" s="31" t="s">
        <v>775</v>
      </c>
      <c r="C768" s="32" t="n">
        <v>0.10644935</v>
      </c>
      <c r="D768" s="31" t="n">
        <v>22406.97</v>
      </c>
      <c r="E768" s="31" t="n">
        <v>9577.28</v>
      </c>
      <c r="F768" s="31" t="n">
        <v>1915.46</v>
      </c>
      <c r="G768" s="31" t="n">
        <v>76.62</v>
      </c>
      <c r="H768" s="31" t="n">
        <v>0</v>
      </c>
      <c r="I768" s="31" t="n">
        <v>7585.2</v>
      </c>
      <c r="J768" s="31" t="n">
        <f aca="false">D768+I768</f>
        <v>29992.17</v>
      </c>
      <c r="K768" s="33"/>
      <c r="L768" s="34"/>
      <c r="M768" s="35"/>
    </row>
    <row r="769" customFormat="false" ht="12.75" hidden="false" customHeight="true" outlineLevel="0" collapsed="false">
      <c r="A769" s="30" t="n">
        <v>760</v>
      </c>
      <c r="B769" s="31" t="s">
        <v>776</v>
      </c>
      <c r="C769" s="32" t="n">
        <v>0.02917749</v>
      </c>
      <c r="D769" s="31" t="n">
        <v>6191.74</v>
      </c>
      <c r="E769" s="31" t="n">
        <v>2625.1</v>
      </c>
      <c r="F769" s="31" t="n">
        <v>525.02</v>
      </c>
      <c r="G769" s="31" t="n">
        <v>21</v>
      </c>
      <c r="H769" s="31" t="n">
        <v>0</v>
      </c>
      <c r="I769" s="31" t="n">
        <v>2079.08</v>
      </c>
      <c r="J769" s="31" t="n">
        <f aca="false">D769+I769</f>
        <v>8270.82</v>
      </c>
      <c r="K769" s="33"/>
      <c r="L769" s="34"/>
      <c r="M769" s="35"/>
    </row>
    <row r="770" customFormat="false" ht="12.75" hidden="false" customHeight="true" outlineLevel="0" collapsed="false">
      <c r="A770" s="30" t="n">
        <v>761</v>
      </c>
      <c r="B770" s="31" t="s">
        <v>777</v>
      </c>
      <c r="C770" s="32" t="n">
        <v>0.02120985</v>
      </c>
      <c r="D770" s="31" t="n">
        <v>4448.53</v>
      </c>
      <c r="E770" s="31" t="n">
        <v>1908.26</v>
      </c>
      <c r="F770" s="31" t="n">
        <v>381.65</v>
      </c>
      <c r="G770" s="31" t="n">
        <v>15.27</v>
      </c>
      <c r="H770" s="31" t="n">
        <v>0</v>
      </c>
      <c r="I770" s="31" t="n">
        <v>1511.34</v>
      </c>
      <c r="J770" s="31" t="n">
        <f aca="false">D770+I770</f>
        <v>5959.87</v>
      </c>
      <c r="K770" s="33"/>
      <c r="L770" s="34"/>
      <c r="M770" s="35"/>
    </row>
    <row r="771" customFormat="false" ht="12.75" hidden="false" customHeight="true" outlineLevel="0" collapsed="false">
      <c r="A771" s="30" t="n">
        <v>763</v>
      </c>
      <c r="B771" s="31" t="s">
        <v>778</v>
      </c>
      <c r="C771" s="32" t="n">
        <v>0.13518667</v>
      </c>
      <c r="D771" s="31" t="n">
        <v>28807.92</v>
      </c>
      <c r="E771" s="31" t="n">
        <v>12162.77</v>
      </c>
      <c r="F771" s="31" t="n">
        <v>2432.55</v>
      </c>
      <c r="G771" s="31" t="n">
        <v>97.3</v>
      </c>
      <c r="H771" s="31" t="n">
        <v>0</v>
      </c>
      <c r="I771" s="31" t="n">
        <v>9632.92</v>
      </c>
      <c r="J771" s="31" t="n">
        <f aca="false">D771+I771</f>
        <v>38440.84</v>
      </c>
      <c r="K771" s="33"/>
      <c r="L771" s="34"/>
      <c r="M771" s="35"/>
    </row>
    <row r="772" customFormat="false" ht="12.75" hidden="false" customHeight="true" outlineLevel="0" collapsed="false">
      <c r="A772" s="30" t="n">
        <v>766</v>
      </c>
      <c r="B772" s="31" t="s">
        <v>779</v>
      </c>
      <c r="C772" s="32" t="n">
        <v>0.02551157</v>
      </c>
      <c r="D772" s="31" t="n">
        <v>5407.6</v>
      </c>
      <c r="E772" s="31" t="n">
        <v>2295.29</v>
      </c>
      <c r="F772" s="31" t="n">
        <v>459.06</v>
      </c>
      <c r="G772" s="31" t="n">
        <v>18.36</v>
      </c>
      <c r="H772" s="31" t="n">
        <v>0</v>
      </c>
      <c r="I772" s="31" t="n">
        <v>1817.87</v>
      </c>
      <c r="J772" s="31" t="n">
        <f aca="false">D772+I772</f>
        <v>7225.47</v>
      </c>
      <c r="K772" s="33"/>
      <c r="L772" s="34"/>
      <c r="M772" s="35"/>
    </row>
    <row r="773" customFormat="false" ht="12.75" hidden="false" customHeight="true" outlineLevel="0" collapsed="false">
      <c r="A773" s="30" t="n">
        <v>767</v>
      </c>
      <c r="B773" s="31" t="s">
        <v>780</v>
      </c>
      <c r="C773" s="32" t="n">
        <v>0.03376873</v>
      </c>
      <c r="D773" s="31" t="n">
        <v>7290.93</v>
      </c>
      <c r="E773" s="31" t="n">
        <v>3038.18</v>
      </c>
      <c r="F773" s="31" t="n">
        <v>607.63</v>
      </c>
      <c r="G773" s="31" t="n">
        <v>24.31</v>
      </c>
      <c r="H773" s="31" t="n">
        <v>0</v>
      </c>
      <c r="I773" s="31" t="n">
        <v>2406.24</v>
      </c>
      <c r="J773" s="31" t="n">
        <f aca="false">D773+I773</f>
        <v>9697.17</v>
      </c>
      <c r="K773" s="33"/>
      <c r="L773" s="34"/>
      <c r="M773" s="35"/>
    </row>
    <row r="774" customFormat="false" ht="12.75" hidden="false" customHeight="true" outlineLevel="0" collapsed="false">
      <c r="A774" s="30" t="n">
        <v>768</v>
      </c>
      <c r="B774" s="31" t="s">
        <v>781</v>
      </c>
      <c r="C774" s="32" t="n">
        <v>0.03283168</v>
      </c>
      <c r="D774" s="31" t="n">
        <v>7131.41</v>
      </c>
      <c r="E774" s="31" t="n">
        <v>2953.88</v>
      </c>
      <c r="F774" s="31" t="n">
        <v>590.78</v>
      </c>
      <c r="G774" s="31" t="n">
        <v>23.63</v>
      </c>
      <c r="H774" s="31" t="n">
        <v>0</v>
      </c>
      <c r="I774" s="31" t="n">
        <v>2339.47</v>
      </c>
      <c r="J774" s="31" t="n">
        <f aca="false">D774+I774</f>
        <v>9470.88</v>
      </c>
      <c r="K774" s="33"/>
      <c r="L774" s="34"/>
      <c r="M774" s="35"/>
    </row>
    <row r="775" customFormat="false" ht="12.75" hidden="false" customHeight="true" outlineLevel="0" collapsed="false">
      <c r="A775" s="30" t="n">
        <v>769</v>
      </c>
      <c r="B775" s="31" t="s">
        <v>782</v>
      </c>
      <c r="C775" s="32" t="n">
        <v>0.01744104</v>
      </c>
      <c r="D775" s="31" t="n">
        <v>3764.28</v>
      </c>
      <c r="E775" s="31" t="n">
        <v>1569.18</v>
      </c>
      <c r="F775" s="31" t="n">
        <v>313.84</v>
      </c>
      <c r="G775" s="31" t="n">
        <v>12.55</v>
      </c>
      <c r="H775" s="31" t="n">
        <v>0</v>
      </c>
      <c r="I775" s="31" t="n">
        <v>1242.79</v>
      </c>
      <c r="J775" s="31" t="n">
        <f aca="false">D775+I775</f>
        <v>5007.07</v>
      </c>
      <c r="K775" s="33"/>
      <c r="L775" s="34"/>
      <c r="M775" s="35"/>
    </row>
    <row r="776" customFormat="false" ht="12.75" hidden="false" customHeight="true" outlineLevel="0" collapsed="false">
      <c r="A776" s="30" t="n">
        <v>770</v>
      </c>
      <c r="B776" s="31" t="s">
        <v>783</v>
      </c>
      <c r="C776" s="32" t="n">
        <v>0.03092781</v>
      </c>
      <c r="D776" s="31" t="n">
        <v>6409.53</v>
      </c>
      <c r="E776" s="31" t="n">
        <v>2782.57</v>
      </c>
      <c r="F776" s="31" t="n">
        <v>556.51</v>
      </c>
      <c r="G776" s="31" t="n">
        <v>22.26</v>
      </c>
      <c r="H776" s="31" t="n">
        <v>0</v>
      </c>
      <c r="I776" s="31" t="n">
        <v>2203.8</v>
      </c>
      <c r="J776" s="31" t="n">
        <f aca="false">D776+I776</f>
        <v>8613.33</v>
      </c>
      <c r="K776" s="33"/>
      <c r="L776" s="34"/>
      <c r="M776" s="35"/>
    </row>
    <row r="777" customFormat="false" ht="12.75" hidden="false" customHeight="true" outlineLevel="0" collapsed="false">
      <c r="A777" s="30" t="n">
        <v>771</v>
      </c>
      <c r="B777" s="31" t="s">
        <v>784</v>
      </c>
      <c r="C777" s="32" t="n">
        <v>0.01837788</v>
      </c>
      <c r="D777" s="31" t="n">
        <v>3867.78</v>
      </c>
      <c r="E777" s="31" t="n">
        <v>1653.45</v>
      </c>
      <c r="F777" s="31" t="n">
        <v>330.68</v>
      </c>
      <c r="G777" s="31" t="n">
        <v>13.23</v>
      </c>
      <c r="H777" s="31" t="n">
        <v>0</v>
      </c>
      <c r="I777" s="31" t="n">
        <v>1309.54</v>
      </c>
      <c r="J777" s="31" t="n">
        <f aca="false">D777+I777</f>
        <v>5177.32</v>
      </c>
      <c r="K777" s="33"/>
      <c r="L777" s="34"/>
      <c r="M777" s="35"/>
    </row>
    <row r="778" customFormat="false" ht="12.75" hidden="false" customHeight="true" outlineLevel="0" collapsed="false">
      <c r="A778" s="30" t="n">
        <v>772</v>
      </c>
      <c r="B778" s="31" t="s">
        <v>785</v>
      </c>
      <c r="C778" s="32" t="n">
        <v>0.01594637</v>
      </c>
      <c r="D778" s="31" t="n">
        <v>3363.5</v>
      </c>
      <c r="E778" s="31" t="n">
        <v>1434.7</v>
      </c>
      <c r="F778" s="31" t="n">
        <v>286.94</v>
      </c>
      <c r="G778" s="31" t="n">
        <v>11.48</v>
      </c>
      <c r="H778" s="31" t="n">
        <v>0</v>
      </c>
      <c r="I778" s="31" t="n">
        <v>1136.28</v>
      </c>
      <c r="J778" s="31" t="n">
        <f aca="false">D778+I778</f>
        <v>4499.78</v>
      </c>
      <c r="K778" s="33"/>
      <c r="L778" s="34"/>
      <c r="M778" s="35"/>
    </row>
    <row r="779" customFormat="false" ht="12.75" hidden="false" customHeight="true" outlineLevel="0" collapsed="false">
      <c r="A779" s="30" t="n">
        <v>773</v>
      </c>
      <c r="B779" s="31" t="s">
        <v>786</v>
      </c>
      <c r="C779" s="32" t="n">
        <v>0.02800471</v>
      </c>
      <c r="D779" s="31" t="n">
        <v>5974.21</v>
      </c>
      <c r="E779" s="31" t="n">
        <v>2519.6</v>
      </c>
      <c r="F779" s="31" t="n">
        <v>503.92</v>
      </c>
      <c r="G779" s="31" t="n">
        <v>20.16</v>
      </c>
      <c r="H779" s="31" t="n">
        <v>0</v>
      </c>
      <c r="I779" s="31" t="n">
        <v>1995.52</v>
      </c>
      <c r="J779" s="31" t="n">
        <f aca="false">D779+I779</f>
        <v>7969.73</v>
      </c>
      <c r="K779" s="33"/>
      <c r="L779" s="34"/>
      <c r="M779" s="35"/>
    </row>
    <row r="780" customFormat="false" ht="12.75" hidden="false" customHeight="true" outlineLevel="0" collapsed="false">
      <c r="A780" s="30" t="n">
        <v>774</v>
      </c>
      <c r="B780" s="31" t="s">
        <v>787</v>
      </c>
      <c r="C780" s="32" t="n">
        <v>0.0549151</v>
      </c>
      <c r="D780" s="31" t="n">
        <v>11669.24</v>
      </c>
      <c r="E780" s="31" t="n">
        <v>4940.73</v>
      </c>
      <c r="F780" s="31" t="n">
        <v>988.14</v>
      </c>
      <c r="G780" s="31" t="n">
        <v>39.53</v>
      </c>
      <c r="H780" s="31" t="n">
        <v>0</v>
      </c>
      <c r="I780" s="31" t="n">
        <v>3913.06</v>
      </c>
      <c r="J780" s="31" t="n">
        <f aca="false">D780+I780</f>
        <v>15582.3</v>
      </c>
      <c r="K780" s="33"/>
      <c r="L780" s="34"/>
      <c r="M780" s="35"/>
    </row>
    <row r="781" customFormat="false" ht="12.75" hidden="false" customHeight="true" outlineLevel="0" collapsed="false">
      <c r="A781" s="30" t="n">
        <v>775</v>
      </c>
      <c r="B781" s="31" t="s">
        <v>788</v>
      </c>
      <c r="C781" s="32" t="n">
        <v>0.01517326</v>
      </c>
      <c r="D781" s="31" t="n">
        <v>3203.36</v>
      </c>
      <c r="E781" s="31" t="n">
        <v>1365.14</v>
      </c>
      <c r="F781" s="31" t="n">
        <v>273.02</v>
      </c>
      <c r="G781" s="31" t="n">
        <v>10.9300000000001</v>
      </c>
      <c r="H781" s="31" t="n">
        <v>0</v>
      </c>
      <c r="I781" s="31" t="n">
        <v>1081.19</v>
      </c>
      <c r="J781" s="31" t="n">
        <f aca="false">D781+I781</f>
        <v>4284.55</v>
      </c>
      <c r="K781" s="33"/>
      <c r="L781" s="34"/>
      <c r="M781" s="35"/>
    </row>
    <row r="782" customFormat="false" ht="12.75" hidden="false" customHeight="true" outlineLevel="0" collapsed="false">
      <c r="A782" s="30" t="n">
        <v>776</v>
      </c>
      <c r="B782" s="31" t="s">
        <v>789</v>
      </c>
      <c r="C782" s="32" t="n">
        <v>0.06237424</v>
      </c>
      <c r="D782" s="31" t="n">
        <v>13245.38</v>
      </c>
      <c r="E782" s="31" t="n">
        <v>5611.83</v>
      </c>
      <c r="F782" s="31" t="n">
        <v>1122.37</v>
      </c>
      <c r="G782" s="31" t="n">
        <v>44.89</v>
      </c>
      <c r="H782" s="31" t="n">
        <v>0</v>
      </c>
      <c r="I782" s="31" t="n">
        <v>4444.57</v>
      </c>
      <c r="J782" s="31" t="n">
        <f aca="false">D782+I782</f>
        <v>17689.95</v>
      </c>
      <c r="K782" s="33"/>
      <c r="L782" s="34"/>
      <c r="M782" s="35"/>
    </row>
    <row r="783" customFormat="false" ht="12.75" hidden="false" customHeight="true" outlineLevel="0" collapsed="false">
      <c r="A783" s="30" t="n">
        <v>777</v>
      </c>
      <c r="B783" s="31" t="s">
        <v>790</v>
      </c>
      <c r="C783" s="32" t="n">
        <v>0.01924802</v>
      </c>
      <c r="D783" s="31" t="n">
        <v>4076.5</v>
      </c>
      <c r="E783" s="31" t="n">
        <v>1731.74</v>
      </c>
      <c r="F783" s="31" t="n">
        <v>346.34</v>
      </c>
      <c r="G783" s="31" t="n">
        <v>13.86</v>
      </c>
      <c r="H783" s="31" t="n">
        <v>0</v>
      </c>
      <c r="I783" s="31" t="n">
        <v>1371.54</v>
      </c>
      <c r="J783" s="31" t="n">
        <f aca="false">D783+I783</f>
        <v>5448.04</v>
      </c>
      <c r="K783" s="33"/>
      <c r="L783" s="34"/>
      <c r="M783" s="35"/>
    </row>
    <row r="784" customFormat="false" ht="12.75" hidden="false" customHeight="true" outlineLevel="0" collapsed="false">
      <c r="A784" s="30" t="n">
        <v>778</v>
      </c>
      <c r="B784" s="31" t="s">
        <v>791</v>
      </c>
      <c r="C784" s="32" t="n">
        <v>0.01823143</v>
      </c>
      <c r="D784" s="31" t="n">
        <v>3818.69</v>
      </c>
      <c r="E784" s="31" t="n">
        <v>1640.29</v>
      </c>
      <c r="F784" s="31" t="n">
        <v>328.06</v>
      </c>
      <c r="G784" s="31" t="n">
        <v>13.12</v>
      </c>
      <c r="H784" s="31" t="n">
        <v>0</v>
      </c>
      <c r="I784" s="31" t="n">
        <v>1299.11</v>
      </c>
      <c r="J784" s="31" t="n">
        <f aca="false">D784+I784</f>
        <v>5117.8</v>
      </c>
      <c r="K784" s="33"/>
      <c r="L784" s="34"/>
      <c r="M784" s="35"/>
    </row>
    <row r="785" customFormat="false" ht="12.75" hidden="false" customHeight="true" outlineLevel="0" collapsed="false">
      <c r="A785" s="30" t="n">
        <v>779</v>
      </c>
      <c r="B785" s="31" t="s">
        <v>792</v>
      </c>
      <c r="C785" s="32" t="n">
        <v>0.10662868</v>
      </c>
      <c r="D785" s="31" t="n">
        <v>22783.54</v>
      </c>
      <c r="E785" s="31" t="n">
        <v>9593.41</v>
      </c>
      <c r="F785" s="31" t="n">
        <v>1918.68</v>
      </c>
      <c r="G785" s="31" t="n">
        <v>76.75</v>
      </c>
      <c r="H785" s="31" t="n">
        <v>0</v>
      </c>
      <c r="I785" s="31" t="n">
        <v>7597.98</v>
      </c>
      <c r="J785" s="31" t="n">
        <f aca="false">D785+I785</f>
        <v>30381.52</v>
      </c>
      <c r="K785" s="33"/>
      <c r="L785" s="34"/>
      <c r="M785" s="35"/>
    </row>
    <row r="786" customFormat="false" ht="12.75" hidden="false" customHeight="true" outlineLevel="0" collapsed="false">
      <c r="A786" s="30" t="n">
        <v>780</v>
      </c>
      <c r="B786" s="31" t="s">
        <v>793</v>
      </c>
      <c r="C786" s="32" t="n">
        <v>0.01858616</v>
      </c>
      <c r="D786" s="31" t="n">
        <v>3586.82</v>
      </c>
      <c r="E786" s="31" t="n">
        <v>1672.2</v>
      </c>
      <c r="F786" s="31" t="n">
        <v>334.44</v>
      </c>
      <c r="G786" s="31" t="n">
        <v>13.38</v>
      </c>
      <c r="H786" s="31" t="n">
        <v>248.31</v>
      </c>
      <c r="I786" s="31" t="n">
        <v>1076.07</v>
      </c>
      <c r="J786" s="31" t="n">
        <f aca="false">D786+I786</f>
        <v>4662.89</v>
      </c>
      <c r="K786" s="33"/>
      <c r="L786" s="34"/>
      <c r="M786" s="35"/>
    </row>
    <row r="787" customFormat="false" ht="12.75" hidden="false" customHeight="true" outlineLevel="0" collapsed="false">
      <c r="A787" s="30" t="n">
        <v>781</v>
      </c>
      <c r="B787" s="31" t="s">
        <v>794</v>
      </c>
      <c r="C787" s="32" t="n">
        <v>0.05083843</v>
      </c>
      <c r="D787" s="31" t="n">
        <v>10686.11</v>
      </c>
      <c r="E787" s="31" t="n">
        <v>4573.94</v>
      </c>
      <c r="F787" s="31" t="n">
        <v>914.79</v>
      </c>
      <c r="G787" s="31" t="n">
        <v>36.59</v>
      </c>
      <c r="H787" s="31" t="n">
        <v>0</v>
      </c>
      <c r="I787" s="31" t="n">
        <v>3622.56</v>
      </c>
      <c r="J787" s="31" t="n">
        <f aca="false">D787+I787</f>
        <v>14308.67</v>
      </c>
      <c r="K787" s="33"/>
      <c r="L787" s="34"/>
      <c r="M787" s="35"/>
    </row>
    <row r="788" customFormat="false" ht="12.75" hidden="false" customHeight="true" outlineLevel="0" collapsed="false">
      <c r="A788" s="30" t="n">
        <v>782</v>
      </c>
      <c r="B788" s="31" t="s">
        <v>795</v>
      </c>
      <c r="C788" s="32" t="n">
        <v>0.02118135</v>
      </c>
      <c r="D788" s="31" t="n">
        <v>4485.9</v>
      </c>
      <c r="E788" s="31" t="n">
        <v>1905.7</v>
      </c>
      <c r="F788" s="31" t="n">
        <v>381.15</v>
      </c>
      <c r="G788" s="31" t="n">
        <v>15.2400000000001</v>
      </c>
      <c r="H788" s="31" t="n">
        <v>0</v>
      </c>
      <c r="I788" s="31" t="n">
        <v>1509.31</v>
      </c>
      <c r="J788" s="31" t="n">
        <f aca="false">D788+I788</f>
        <v>5995.21</v>
      </c>
      <c r="K788" s="33"/>
      <c r="L788" s="34"/>
      <c r="M788" s="35"/>
    </row>
    <row r="789" customFormat="false" ht="12.75" hidden="false" customHeight="true" outlineLevel="0" collapsed="false">
      <c r="A789" s="30" t="n">
        <v>783</v>
      </c>
      <c r="B789" s="31" t="s">
        <v>796</v>
      </c>
      <c r="C789" s="32" t="n">
        <v>0.07449887</v>
      </c>
      <c r="D789" s="31" t="n">
        <v>16038.35</v>
      </c>
      <c r="E789" s="31" t="n">
        <v>6702.69</v>
      </c>
      <c r="F789" s="31" t="n">
        <v>1340.54</v>
      </c>
      <c r="G789" s="31" t="n">
        <v>53.62</v>
      </c>
      <c r="H789" s="31" t="n">
        <v>0</v>
      </c>
      <c r="I789" s="31" t="n">
        <v>5308.53</v>
      </c>
      <c r="J789" s="31" t="n">
        <f aca="false">D789+I789</f>
        <v>21346.88</v>
      </c>
      <c r="K789" s="33"/>
      <c r="L789" s="34"/>
      <c r="M789" s="35"/>
    </row>
    <row r="790" customFormat="false" ht="12.75" hidden="false" customHeight="true" outlineLevel="0" collapsed="false">
      <c r="A790" s="30" t="n">
        <v>784</v>
      </c>
      <c r="B790" s="31" t="s">
        <v>797</v>
      </c>
      <c r="C790" s="32" t="n">
        <v>0.0437294</v>
      </c>
      <c r="D790" s="31" t="n">
        <v>9330.09</v>
      </c>
      <c r="E790" s="31" t="n">
        <v>3934.35</v>
      </c>
      <c r="F790" s="31" t="n">
        <v>786.87</v>
      </c>
      <c r="G790" s="31" t="n">
        <v>31.48</v>
      </c>
      <c r="H790" s="31" t="n">
        <v>0</v>
      </c>
      <c r="I790" s="31" t="n">
        <v>3116</v>
      </c>
      <c r="J790" s="31" t="n">
        <f aca="false">D790+I790</f>
        <v>12446.09</v>
      </c>
      <c r="K790" s="33"/>
      <c r="L790" s="34"/>
      <c r="M790" s="35"/>
    </row>
    <row r="791" customFormat="false" ht="12.75" hidden="false" customHeight="true" outlineLevel="0" collapsed="false">
      <c r="A791" s="30" t="n">
        <v>785</v>
      </c>
      <c r="B791" s="31" t="s">
        <v>798</v>
      </c>
      <c r="C791" s="32" t="n">
        <v>0.02555714</v>
      </c>
      <c r="D791" s="31" t="n">
        <v>4863.96</v>
      </c>
      <c r="E791" s="31" t="n">
        <v>2299.38</v>
      </c>
      <c r="F791" s="31" t="n">
        <v>459.87</v>
      </c>
      <c r="G791" s="31" t="n">
        <v>18.4</v>
      </c>
      <c r="H791" s="31" t="n">
        <v>341.45</v>
      </c>
      <c r="I791" s="31" t="n">
        <v>1479.66</v>
      </c>
      <c r="J791" s="31" t="n">
        <f aca="false">D791+I791</f>
        <v>6343.62</v>
      </c>
      <c r="K791" s="33"/>
      <c r="L791" s="34"/>
      <c r="M791" s="35"/>
    </row>
    <row r="792" customFormat="false" ht="12.75" hidden="false" customHeight="true" outlineLevel="0" collapsed="false">
      <c r="A792" s="30" t="n">
        <v>786</v>
      </c>
      <c r="B792" s="31" t="s">
        <v>799</v>
      </c>
      <c r="C792" s="32" t="n">
        <v>0.01905756</v>
      </c>
      <c r="D792" s="31" t="n">
        <v>4030.4</v>
      </c>
      <c r="E792" s="31" t="n">
        <v>1714.61</v>
      </c>
      <c r="F792" s="31" t="n">
        <v>342.92</v>
      </c>
      <c r="G792" s="31" t="n">
        <v>13.72</v>
      </c>
      <c r="H792" s="31" t="n">
        <v>0</v>
      </c>
      <c r="I792" s="31" t="n">
        <v>1357.97</v>
      </c>
      <c r="J792" s="31" t="n">
        <f aca="false">D792+I792</f>
        <v>5388.37</v>
      </c>
      <c r="K792" s="33"/>
      <c r="L792" s="34"/>
      <c r="M792" s="35"/>
    </row>
    <row r="793" customFormat="false" ht="12.75" hidden="false" customHeight="true" outlineLevel="0" collapsed="false">
      <c r="A793" s="30" t="n">
        <v>787</v>
      </c>
      <c r="B793" s="31" t="s">
        <v>800</v>
      </c>
      <c r="C793" s="32" t="n">
        <v>0.0220022</v>
      </c>
      <c r="D793" s="31" t="n">
        <v>4646.92</v>
      </c>
      <c r="E793" s="31" t="n">
        <v>1979.54</v>
      </c>
      <c r="F793" s="31" t="n">
        <v>395.9</v>
      </c>
      <c r="G793" s="31" t="n">
        <v>15.84</v>
      </c>
      <c r="H793" s="31" t="n">
        <v>0</v>
      </c>
      <c r="I793" s="31" t="n">
        <v>1567.8</v>
      </c>
      <c r="J793" s="31" t="n">
        <f aca="false">D793+I793</f>
        <v>6214.72</v>
      </c>
      <c r="K793" s="33"/>
      <c r="L793" s="34"/>
      <c r="M793" s="35"/>
    </row>
    <row r="794" customFormat="false" ht="12.75" hidden="false" customHeight="true" outlineLevel="0" collapsed="false">
      <c r="A794" s="30" t="n">
        <v>788</v>
      </c>
      <c r="B794" s="31" t="s">
        <v>801</v>
      </c>
      <c r="C794" s="32" t="n">
        <v>0.03171417</v>
      </c>
      <c r="D794" s="31" t="n">
        <v>6726.58</v>
      </c>
      <c r="E794" s="31" t="n">
        <v>2853.33</v>
      </c>
      <c r="F794" s="31" t="n">
        <v>570.66</v>
      </c>
      <c r="G794" s="31" t="n">
        <v>22.83</v>
      </c>
      <c r="H794" s="31" t="n">
        <v>0</v>
      </c>
      <c r="I794" s="31" t="n">
        <v>2259.84</v>
      </c>
      <c r="J794" s="31" t="n">
        <f aca="false">D794+I794</f>
        <v>8986.42</v>
      </c>
      <c r="K794" s="33"/>
      <c r="L794" s="34"/>
      <c r="M794" s="35"/>
    </row>
    <row r="795" customFormat="false" ht="12.75" hidden="false" customHeight="true" outlineLevel="0" collapsed="false">
      <c r="A795" s="30" t="n">
        <v>789</v>
      </c>
      <c r="B795" s="31" t="s">
        <v>802</v>
      </c>
      <c r="C795" s="32" t="n">
        <v>0.01910208</v>
      </c>
      <c r="D795" s="31" t="n">
        <v>4036.88</v>
      </c>
      <c r="E795" s="31" t="n">
        <v>1718.61</v>
      </c>
      <c r="F795" s="31" t="n">
        <v>343.72</v>
      </c>
      <c r="G795" s="31" t="n">
        <v>13.75</v>
      </c>
      <c r="H795" s="31" t="n">
        <v>0</v>
      </c>
      <c r="I795" s="31" t="n">
        <v>1361.14</v>
      </c>
      <c r="J795" s="31" t="n">
        <f aca="false">D795+I795</f>
        <v>5398.02</v>
      </c>
      <c r="K795" s="33"/>
      <c r="L795" s="34"/>
      <c r="M795" s="35"/>
    </row>
    <row r="796" customFormat="false" ht="12.75" hidden="false" customHeight="true" outlineLevel="0" collapsed="false">
      <c r="A796" s="30" t="n">
        <v>790</v>
      </c>
      <c r="B796" s="31" t="s">
        <v>803</v>
      </c>
      <c r="C796" s="32" t="n">
        <v>0.02029806</v>
      </c>
      <c r="D796" s="31" t="n">
        <v>4295.9</v>
      </c>
      <c r="E796" s="31" t="n">
        <v>1826.21</v>
      </c>
      <c r="F796" s="31" t="n">
        <v>365.24</v>
      </c>
      <c r="G796" s="31" t="n">
        <v>14.61</v>
      </c>
      <c r="H796" s="31" t="n">
        <v>0</v>
      </c>
      <c r="I796" s="31" t="n">
        <v>1446.36</v>
      </c>
      <c r="J796" s="31" t="n">
        <f aca="false">D796+I796</f>
        <v>5742.26</v>
      </c>
      <c r="K796" s="33"/>
      <c r="L796" s="34"/>
      <c r="M796" s="35"/>
    </row>
    <row r="797" customFormat="false" ht="12.75" hidden="false" customHeight="true" outlineLevel="0" collapsed="false">
      <c r="A797" s="30" t="n">
        <v>791</v>
      </c>
      <c r="B797" s="31" t="s">
        <v>804</v>
      </c>
      <c r="C797" s="32" t="n">
        <v>0.01391184</v>
      </c>
      <c r="D797" s="31" t="n">
        <v>2944.56</v>
      </c>
      <c r="E797" s="31" t="n">
        <v>1251.65</v>
      </c>
      <c r="F797" s="31" t="n">
        <v>250.33</v>
      </c>
      <c r="G797" s="31" t="n">
        <v>10.01</v>
      </c>
      <c r="H797" s="31" t="n">
        <v>0</v>
      </c>
      <c r="I797" s="31" t="n">
        <v>991.31</v>
      </c>
      <c r="J797" s="31" t="n">
        <f aca="false">D797+I797</f>
        <v>3935.87</v>
      </c>
      <c r="K797" s="33"/>
      <c r="L797" s="34"/>
      <c r="M797" s="35"/>
    </row>
    <row r="798" customFormat="false" ht="12.75" hidden="false" customHeight="true" outlineLevel="0" collapsed="false">
      <c r="A798" s="30" t="n">
        <v>792</v>
      </c>
      <c r="B798" s="31" t="s">
        <v>805</v>
      </c>
      <c r="C798" s="32" t="n">
        <v>0.02028093</v>
      </c>
      <c r="D798" s="31" t="n">
        <v>4284.73</v>
      </c>
      <c r="E798" s="31" t="n">
        <v>1824.67</v>
      </c>
      <c r="F798" s="31" t="n">
        <v>364.92</v>
      </c>
      <c r="G798" s="31" t="n">
        <v>14.61</v>
      </c>
      <c r="H798" s="31" t="n">
        <v>0</v>
      </c>
      <c r="I798" s="31" t="n">
        <v>1445.14</v>
      </c>
      <c r="J798" s="31" t="n">
        <f aca="false">D798+I798</f>
        <v>5729.87</v>
      </c>
      <c r="K798" s="33"/>
      <c r="L798" s="34"/>
      <c r="M798" s="35"/>
    </row>
    <row r="799" customFormat="false" ht="12.75" hidden="false" customHeight="true" outlineLevel="0" collapsed="false">
      <c r="A799" s="30" t="n">
        <v>793</v>
      </c>
      <c r="B799" s="31" t="s">
        <v>806</v>
      </c>
      <c r="C799" s="32" t="n">
        <v>0.01936043</v>
      </c>
      <c r="D799" s="31" t="n">
        <v>3802.8</v>
      </c>
      <c r="E799" s="31" t="n">
        <v>1741.85</v>
      </c>
      <c r="F799" s="31" t="n">
        <v>348.38</v>
      </c>
      <c r="G799" s="31" t="n">
        <v>13.9200000000001</v>
      </c>
      <c r="H799" s="31" t="n">
        <v>258.65</v>
      </c>
      <c r="I799" s="31" t="n">
        <v>1120.9</v>
      </c>
      <c r="J799" s="31" t="n">
        <f aca="false">D799+I799</f>
        <v>4923.7</v>
      </c>
      <c r="K799" s="33"/>
      <c r="L799" s="34"/>
      <c r="M799" s="35"/>
    </row>
    <row r="800" customFormat="false" ht="12.75" hidden="false" customHeight="true" outlineLevel="0" collapsed="false">
      <c r="A800" s="30" t="n">
        <v>794</v>
      </c>
      <c r="B800" s="31" t="s">
        <v>807</v>
      </c>
      <c r="C800" s="32" t="n">
        <v>0.01210254</v>
      </c>
      <c r="D800" s="31" t="n">
        <v>2562.54</v>
      </c>
      <c r="E800" s="31" t="n">
        <v>1088.86</v>
      </c>
      <c r="F800" s="31" t="n">
        <v>217.77</v>
      </c>
      <c r="G800" s="31" t="n">
        <v>8.71</v>
      </c>
      <c r="H800" s="31" t="n">
        <v>0</v>
      </c>
      <c r="I800" s="31" t="n">
        <v>862.38</v>
      </c>
      <c r="J800" s="31" t="n">
        <f aca="false">D800+I800</f>
        <v>3424.92</v>
      </c>
      <c r="K800" s="33"/>
      <c r="L800" s="34"/>
      <c r="M800" s="35"/>
    </row>
    <row r="801" customFormat="false" ht="12.75" hidden="false" customHeight="true" outlineLevel="0" collapsed="false">
      <c r="A801" s="30" t="n">
        <v>795</v>
      </c>
      <c r="B801" s="31" t="s">
        <v>808</v>
      </c>
      <c r="C801" s="32" t="n">
        <v>0.01372096</v>
      </c>
      <c r="D801" s="31" t="n">
        <v>2904.07</v>
      </c>
      <c r="E801" s="31" t="n">
        <v>1234.47</v>
      </c>
      <c r="F801" s="31" t="n">
        <v>246.9</v>
      </c>
      <c r="G801" s="31" t="n">
        <v>9.86999999999998</v>
      </c>
      <c r="H801" s="31" t="n">
        <v>0</v>
      </c>
      <c r="I801" s="31" t="n">
        <v>977.7</v>
      </c>
      <c r="J801" s="31" t="n">
        <f aca="false">D801+I801</f>
        <v>3881.77</v>
      </c>
      <c r="K801" s="33"/>
      <c r="L801" s="34"/>
      <c r="M801" s="35"/>
    </row>
    <row r="802" customFormat="false" ht="12.75" hidden="false" customHeight="true" outlineLevel="0" collapsed="false">
      <c r="A802" s="30" t="n">
        <v>796</v>
      </c>
      <c r="B802" s="31" t="s">
        <v>809</v>
      </c>
      <c r="C802" s="32" t="n">
        <v>0.01781453</v>
      </c>
      <c r="D802" s="31" t="n">
        <v>3784.94</v>
      </c>
      <c r="E802" s="31" t="n">
        <v>1602.77</v>
      </c>
      <c r="F802" s="31" t="n">
        <v>320.55</v>
      </c>
      <c r="G802" s="31" t="n">
        <v>12.82</v>
      </c>
      <c r="H802" s="31" t="n">
        <v>0</v>
      </c>
      <c r="I802" s="31" t="n">
        <v>1269.4</v>
      </c>
      <c r="J802" s="31" t="n">
        <f aca="false">D802+I802</f>
        <v>5054.34</v>
      </c>
      <c r="K802" s="33"/>
      <c r="L802" s="34"/>
      <c r="M802" s="35"/>
    </row>
    <row r="803" customFormat="false" ht="12.75" hidden="false" customHeight="true" outlineLevel="0" collapsed="false">
      <c r="A803" s="30" t="n">
        <v>797</v>
      </c>
      <c r="B803" s="31" t="s">
        <v>810</v>
      </c>
      <c r="C803" s="32" t="n">
        <v>0.01677363</v>
      </c>
      <c r="D803" s="31" t="n">
        <v>3252.38</v>
      </c>
      <c r="E803" s="31" t="n">
        <v>1509.13</v>
      </c>
      <c r="F803" s="31" t="n">
        <v>301.83</v>
      </c>
      <c r="G803" s="31" t="n">
        <v>12.07</v>
      </c>
      <c r="H803" s="31" t="n">
        <v>224.08</v>
      </c>
      <c r="I803" s="31" t="n">
        <v>971.15</v>
      </c>
      <c r="J803" s="31" t="n">
        <f aca="false">D803+I803</f>
        <v>4223.53</v>
      </c>
      <c r="K803" s="33"/>
      <c r="L803" s="34"/>
      <c r="M803" s="35"/>
    </row>
    <row r="804" customFormat="false" ht="12.75" hidden="false" customHeight="true" outlineLevel="0" collapsed="false">
      <c r="A804" s="30" t="n">
        <v>798</v>
      </c>
      <c r="B804" s="31" t="s">
        <v>811</v>
      </c>
      <c r="C804" s="32" t="n">
        <v>0.02049013</v>
      </c>
      <c r="D804" s="31" t="n">
        <v>4347.83</v>
      </c>
      <c r="E804" s="31" t="n">
        <v>1843.49</v>
      </c>
      <c r="F804" s="31" t="n">
        <v>368.7</v>
      </c>
      <c r="G804" s="31" t="n">
        <v>14.74</v>
      </c>
      <c r="H804" s="31" t="n">
        <v>0</v>
      </c>
      <c r="I804" s="31" t="n">
        <v>1460.05</v>
      </c>
      <c r="J804" s="31" t="n">
        <f aca="false">D804+I804</f>
        <v>5807.88</v>
      </c>
      <c r="K804" s="33"/>
      <c r="L804" s="34"/>
      <c r="M804" s="35"/>
    </row>
    <row r="805" customFormat="false" ht="12.75" hidden="false" customHeight="true" outlineLevel="0" collapsed="false">
      <c r="A805" s="30" t="n">
        <v>799</v>
      </c>
      <c r="B805" s="31" t="s">
        <v>812</v>
      </c>
      <c r="C805" s="32" t="n">
        <v>0.02371304</v>
      </c>
      <c r="D805" s="31" t="n">
        <v>4891.32</v>
      </c>
      <c r="E805" s="31" t="n">
        <v>2133.48</v>
      </c>
      <c r="F805" s="31" t="n">
        <v>426.69</v>
      </c>
      <c r="G805" s="31" t="n">
        <v>17.08</v>
      </c>
      <c r="H805" s="31" t="n">
        <v>0</v>
      </c>
      <c r="I805" s="31" t="n">
        <v>1689.71</v>
      </c>
      <c r="J805" s="31" t="n">
        <f aca="false">D805+I805</f>
        <v>6581.03</v>
      </c>
      <c r="K805" s="33"/>
      <c r="L805" s="34"/>
      <c r="M805" s="35"/>
    </row>
    <row r="806" customFormat="false" ht="12.75" hidden="false" customHeight="true" outlineLevel="0" collapsed="false">
      <c r="A806" s="30" t="n">
        <v>800</v>
      </c>
      <c r="B806" s="31" t="s">
        <v>813</v>
      </c>
      <c r="C806" s="32" t="n">
        <v>0.02355719</v>
      </c>
      <c r="D806" s="31" t="n">
        <v>4987.88</v>
      </c>
      <c r="E806" s="31" t="n">
        <v>2119.45</v>
      </c>
      <c r="F806" s="31" t="n">
        <v>423.89</v>
      </c>
      <c r="G806" s="31" t="n">
        <v>16.96</v>
      </c>
      <c r="H806" s="31" t="n">
        <v>0</v>
      </c>
      <c r="I806" s="31" t="n">
        <v>1678.6</v>
      </c>
      <c r="J806" s="31" t="n">
        <f aca="false">D806+I806</f>
        <v>6666.48</v>
      </c>
      <c r="K806" s="33"/>
      <c r="L806" s="34"/>
      <c r="M806" s="35"/>
    </row>
    <row r="807" customFormat="false" ht="12.75" hidden="false" customHeight="true" outlineLevel="0" collapsed="false">
      <c r="A807" s="30" t="n">
        <v>801</v>
      </c>
      <c r="B807" s="31" t="s">
        <v>814</v>
      </c>
      <c r="C807" s="32" t="n">
        <v>0.02532197</v>
      </c>
      <c r="D807" s="31" t="n">
        <v>5349.7</v>
      </c>
      <c r="E807" s="31" t="n">
        <v>2278.23</v>
      </c>
      <c r="F807" s="31" t="n">
        <v>455.65</v>
      </c>
      <c r="G807" s="31" t="n">
        <v>18.23</v>
      </c>
      <c r="H807" s="31" t="n">
        <v>0</v>
      </c>
      <c r="I807" s="31" t="n">
        <v>1804.35</v>
      </c>
      <c r="J807" s="31" t="n">
        <f aca="false">D807+I807</f>
        <v>7154.05</v>
      </c>
      <c r="K807" s="33"/>
      <c r="L807" s="34"/>
      <c r="M807" s="35"/>
    </row>
    <row r="808" customFormat="false" ht="12.75" hidden="false" customHeight="true" outlineLevel="0" collapsed="false">
      <c r="A808" s="30" t="n">
        <v>802</v>
      </c>
      <c r="B808" s="31" t="s">
        <v>815</v>
      </c>
      <c r="C808" s="32" t="n">
        <v>0.01594041</v>
      </c>
      <c r="D808" s="31" t="n">
        <v>3344.9</v>
      </c>
      <c r="E808" s="31" t="n">
        <v>1434.15</v>
      </c>
      <c r="F808" s="31" t="n">
        <v>286.82</v>
      </c>
      <c r="G808" s="31" t="n">
        <v>11.48</v>
      </c>
      <c r="H808" s="31" t="n">
        <v>0</v>
      </c>
      <c r="I808" s="31" t="n">
        <v>1135.85</v>
      </c>
      <c r="J808" s="31" t="n">
        <f aca="false">D808+I808</f>
        <v>4480.75</v>
      </c>
      <c r="K808" s="33"/>
      <c r="L808" s="34"/>
      <c r="M808" s="35"/>
    </row>
    <row r="809" customFormat="false" ht="12.75" hidden="false" customHeight="true" outlineLevel="0" collapsed="false">
      <c r="A809" s="30" t="n">
        <v>803</v>
      </c>
      <c r="B809" s="31" t="s">
        <v>816</v>
      </c>
      <c r="C809" s="32" t="n">
        <v>0.01850197</v>
      </c>
      <c r="D809" s="31" t="n">
        <v>3864.7</v>
      </c>
      <c r="E809" s="31" t="n">
        <v>1664.62</v>
      </c>
      <c r="F809" s="31" t="n">
        <v>332.92</v>
      </c>
      <c r="G809" s="31" t="n">
        <v>13.32</v>
      </c>
      <c r="H809" s="31" t="n">
        <v>0</v>
      </c>
      <c r="I809" s="31" t="n">
        <v>1318.38</v>
      </c>
      <c r="J809" s="31" t="n">
        <f aca="false">D809+I809</f>
        <v>5183.08</v>
      </c>
      <c r="K809" s="33"/>
      <c r="L809" s="34"/>
      <c r="M809" s="35"/>
    </row>
    <row r="810" customFormat="false" ht="12.75" hidden="false" customHeight="true" outlineLevel="0" collapsed="false">
      <c r="A810" s="30" t="n">
        <v>804</v>
      </c>
      <c r="B810" s="31" t="s">
        <v>817</v>
      </c>
      <c r="C810" s="32" t="n">
        <v>0.01895144</v>
      </c>
      <c r="D810" s="31" t="n">
        <v>4029.75</v>
      </c>
      <c r="E810" s="31" t="n">
        <v>1705.07</v>
      </c>
      <c r="F810" s="31" t="n">
        <v>341.02</v>
      </c>
      <c r="G810" s="31" t="n">
        <v>13.6300000000001</v>
      </c>
      <c r="H810" s="31" t="n">
        <v>0</v>
      </c>
      <c r="I810" s="31" t="n">
        <v>1350.42</v>
      </c>
      <c r="J810" s="31" t="n">
        <f aca="false">D810+I810</f>
        <v>5380.17</v>
      </c>
      <c r="K810" s="33"/>
      <c r="L810" s="34"/>
      <c r="M810" s="35"/>
    </row>
    <row r="811" customFormat="false" ht="12.75" hidden="false" customHeight="true" outlineLevel="0" collapsed="false">
      <c r="A811" s="30" t="n">
        <v>805</v>
      </c>
      <c r="B811" s="31" t="s">
        <v>818</v>
      </c>
      <c r="C811" s="32" t="n">
        <v>0.02242523</v>
      </c>
      <c r="D811" s="31" t="n">
        <v>4816.81</v>
      </c>
      <c r="E811" s="31" t="n">
        <v>2017.62</v>
      </c>
      <c r="F811" s="31" t="n">
        <v>403.53</v>
      </c>
      <c r="G811" s="31" t="n">
        <v>16.14</v>
      </c>
      <c r="H811" s="31" t="n">
        <v>0</v>
      </c>
      <c r="I811" s="31" t="n">
        <v>1597.95</v>
      </c>
      <c r="J811" s="31" t="n">
        <f aca="false">D811+I811</f>
        <v>6414.76</v>
      </c>
      <c r="K811" s="33"/>
      <c r="L811" s="34"/>
      <c r="M811" s="35"/>
    </row>
    <row r="812" customFormat="false" ht="12.75" hidden="false" customHeight="true" outlineLevel="0" collapsed="false">
      <c r="A812" s="30" t="n">
        <v>806</v>
      </c>
      <c r="B812" s="31" t="s">
        <v>819</v>
      </c>
      <c r="C812" s="32" t="n">
        <v>0.02135709</v>
      </c>
      <c r="D812" s="31" t="n">
        <v>4484.68</v>
      </c>
      <c r="E812" s="31" t="n">
        <v>1921.5</v>
      </c>
      <c r="F812" s="31" t="n">
        <v>384.29</v>
      </c>
      <c r="G812" s="31" t="n">
        <v>15.38</v>
      </c>
      <c r="H812" s="31" t="n">
        <v>0</v>
      </c>
      <c r="I812" s="31" t="n">
        <v>1521.83</v>
      </c>
      <c r="J812" s="31" t="n">
        <f aca="false">D812+I812</f>
        <v>6006.51</v>
      </c>
      <c r="K812" s="33"/>
      <c r="L812" s="34"/>
      <c r="M812" s="35"/>
    </row>
    <row r="813" customFormat="false" ht="12.75" hidden="false" customHeight="true" outlineLevel="0" collapsed="false">
      <c r="A813" s="30" t="n">
        <v>807</v>
      </c>
      <c r="B813" s="31" t="s">
        <v>820</v>
      </c>
      <c r="C813" s="32" t="n">
        <v>0.02384179</v>
      </c>
      <c r="D813" s="31" t="n">
        <v>5063.67</v>
      </c>
      <c r="E813" s="31" t="n">
        <v>2145.04</v>
      </c>
      <c r="F813" s="31" t="n">
        <v>429</v>
      </c>
      <c r="G813" s="31" t="n">
        <v>17.17</v>
      </c>
      <c r="H813" s="31" t="n">
        <v>0</v>
      </c>
      <c r="I813" s="31" t="n">
        <v>1698.87</v>
      </c>
      <c r="J813" s="31" t="n">
        <f aca="false">D813+I813</f>
        <v>6762.54</v>
      </c>
      <c r="K813" s="33"/>
      <c r="L813" s="34"/>
      <c r="M813" s="35"/>
    </row>
    <row r="814" customFormat="false" ht="12.75" hidden="false" customHeight="true" outlineLevel="0" collapsed="false">
      <c r="A814" s="30" t="n">
        <v>808</v>
      </c>
      <c r="B814" s="31" t="s">
        <v>821</v>
      </c>
      <c r="C814" s="32" t="n">
        <v>0.01821988</v>
      </c>
      <c r="D814" s="31" t="n">
        <v>3901.88</v>
      </c>
      <c r="E814" s="31" t="n">
        <v>1639.23</v>
      </c>
      <c r="F814" s="31" t="n">
        <v>327.84</v>
      </c>
      <c r="G814" s="31" t="n">
        <v>13.1100000000001</v>
      </c>
      <c r="H814" s="31" t="n">
        <v>0</v>
      </c>
      <c r="I814" s="31" t="n">
        <v>1298.28</v>
      </c>
      <c r="J814" s="31" t="n">
        <f aca="false">D814+I814</f>
        <v>5200.16</v>
      </c>
      <c r="K814" s="33"/>
      <c r="L814" s="34"/>
      <c r="M814" s="35"/>
    </row>
    <row r="815" customFormat="false" ht="12.75" hidden="false" customHeight="true" outlineLevel="0" collapsed="false">
      <c r="A815" s="30" t="n">
        <v>809</v>
      </c>
      <c r="B815" s="31" t="s">
        <v>822</v>
      </c>
      <c r="C815" s="32" t="n">
        <v>0.03354311</v>
      </c>
      <c r="D815" s="31" t="n">
        <v>7113.33</v>
      </c>
      <c r="E815" s="31" t="n">
        <v>3017.87</v>
      </c>
      <c r="F815" s="31" t="n">
        <v>603.57</v>
      </c>
      <c r="G815" s="31" t="n">
        <v>24.14</v>
      </c>
      <c r="H815" s="31" t="n">
        <v>0</v>
      </c>
      <c r="I815" s="31" t="n">
        <v>2390.16</v>
      </c>
      <c r="J815" s="31" t="n">
        <f aca="false">D815+I815</f>
        <v>9503.49</v>
      </c>
      <c r="K815" s="33"/>
      <c r="L815" s="34"/>
      <c r="M815" s="35"/>
    </row>
    <row r="816" customFormat="false" ht="12.75" hidden="false" customHeight="true" outlineLevel="0" collapsed="false">
      <c r="A816" s="30" t="n">
        <v>810</v>
      </c>
      <c r="B816" s="31" t="s">
        <v>823</v>
      </c>
      <c r="C816" s="32" t="n">
        <v>0.03077895</v>
      </c>
      <c r="D816" s="31" t="n">
        <v>6550.44</v>
      </c>
      <c r="E816" s="31" t="n">
        <v>2769.19</v>
      </c>
      <c r="F816" s="31" t="n">
        <v>553.84</v>
      </c>
      <c r="G816" s="31" t="n">
        <v>22.15</v>
      </c>
      <c r="H816" s="31" t="n">
        <v>0</v>
      </c>
      <c r="I816" s="31" t="n">
        <v>2193.2</v>
      </c>
      <c r="J816" s="31" t="n">
        <f aca="false">D816+I816</f>
        <v>8743.64</v>
      </c>
      <c r="K816" s="33"/>
      <c r="L816" s="34"/>
      <c r="M816" s="35"/>
    </row>
    <row r="817" customFormat="false" ht="12.75" hidden="false" customHeight="true" outlineLevel="0" collapsed="false">
      <c r="A817" s="30" t="n">
        <v>811</v>
      </c>
      <c r="B817" s="31" t="s">
        <v>824</v>
      </c>
      <c r="C817" s="32" t="n">
        <v>0.01773383</v>
      </c>
      <c r="D817" s="31" t="n">
        <v>3441.76</v>
      </c>
      <c r="E817" s="31" t="n">
        <v>1595.52</v>
      </c>
      <c r="F817" s="31" t="n">
        <v>319.1</v>
      </c>
      <c r="G817" s="31" t="n">
        <v>12.77</v>
      </c>
      <c r="H817" s="31" t="n">
        <v>236.91</v>
      </c>
      <c r="I817" s="31" t="n">
        <v>1026.74</v>
      </c>
      <c r="J817" s="31" t="n">
        <f aca="false">D817+I817</f>
        <v>4468.5</v>
      </c>
      <c r="K817" s="33"/>
      <c r="L817" s="34"/>
      <c r="M817" s="35"/>
    </row>
    <row r="818" customFormat="false" ht="12.75" hidden="false" customHeight="true" outlineLevel="0" collapsed="false">
      <c r="A818" s="30" t="n">
        <v>812</v>
      </c>
      <c r="B818" s="31" t="s">
        <v>825</v>
      </c>
      <c r="C818" s="32" t="n">
        <v>0.01788648</v>
      </c>
      <c r="D818" s="31" t="n">
        <v>3739.93</v>
      </c>
      <c r="E818" s="31" t="n">
        <v>1609.25</v>
      </c>
      <c r="F818" s="31" t="n">
        <v>321.84</v>
      </c>
      <c r="G818" s="31" t="n">
        <v>12.88</v>
      </c>
      <c r="H818" s="31" t="n">
        <v>0</v>
      </c>
      <c r="I818" s="31" t="n">
        <v>1274.53</v>
      </c>
      <c r="J818" s="31" t="n">
        <f aca="false">D818+I818</f>
        <v>5014.46</v>
      </c>
      <c r="K818" s="33"/>
      <c r="L818" s="34"/>
      <c r="M818" s="35"/>
    </row>
    <row r="819" customFormat="false" ht="12.75" hidden="false" customHeight="true" outlineLevel="0" collapsed="false">
      <c r="A819" s="30" t="n">
        <v>813</v>
      </c>
      <c r="B819" s="31" t="s">
        <v>826</v>
      </c>
      <c r="C819" s="32" t="n">
        <v>0.02102146</v>
      </c>
      <c r="D819" s="31" t="n">
        <v>4469.36</v>
      </c>
      <c r="E819" s="31" t="n">
        <v>1891.31</v>
      </c>
      <c r="F819" s="31" t="n">
        <v>378.26</v>
      </c>
      <c r="G819" s="31" t="n">
        <v>15.13</v>
      </c>
      <c r="H819" s="31" t="n">
        <v>0</v>
      </c>
      <c r="I819" s="31" t="n">
        <v>1497.92</v>
      </c>
      <c r="J819" s="31" t="n">
        <f aca="false">D819+I819</f>
        <v>5967.28</v>
      </c>
      <c r="K819" s="33"/>
      <c r="L819" s="34"/>
      <c r="M819" s="35"/>
    </row>
    <row r="820" customFormat="false" ht="12.75" hidden="false" customHeight="true" outlineLevel="0" collapsed="false">
      <c r="A820" s="30" t="n">
        <v>814</v>
      </c>
      <c r="B820" s="31" t="s">
        <v>827</v>
      </c>
      <c r="C820" s="32" t="n">
        <v>0.01610003</v>
      </c>
      <c r="D820" s="31" t="n">
        <v>3415.62</v>
      </c>
      <c r="E820" s="31" t="n">
        <v>1448.52</v>
      </c>
      <c r="F820" s="31" t="n">
        <v>289.7</v>
      </c>
      <c r="G820" s="31" t="n">
        <v>11.59</v>
      </c>
      <c r="H820" s="31" t="n">
        <v>0</v>
      </c>
      <c r="I820" s="31" t="n">
        <v>1147.23</v>
      </c>
      <c r="J820" s="31" t="n">
        <f aca="false">D820+I820</f>
        <v>4562.85</v>
      </c>
      <c r="K820" s="33"/>
      <c r="L820" s="34"/>
      <c r="M820" s="35"/>
    </row>
    <row r="821" customFormat="false" ht="12.75" hidden="false" customHeight="true" outlineLevel="0" collapsed="false">
      <c r="A821" s="30" t="n">
        <v>815</v>
      </c>
      <c r="B821" s="31" t="s">
        <v>828</v>
      </c>
      <c r="C821" s="32" t="n">
        <v>0.02548156</v>
      </c>
      <c r="D821" s="31" t="n">
        <v>5396.61</v>
      </c>
      <c r="E821" s="31" t="n">
        <v>2292.58</v>
      </c>
      <c r="F821" s="31" t="n">
        <v>458.52</v>
      </c>
      <c r="G821" s="31" t="n">
        <v>18.3299999999998</v>
      </c>
      <c r="H821" s="31" t="n">
        <v>0</v>
      </c>
      <c r="I821" s="31" t="n">
        <v>1815.73</v>
      </c>
      <c r="J821" s="31" t="n">
        <f aca="false">D821+I821</f>
        <v>7212.34</v>
      </c>
      <c r="K821" s="33"/>
      <c r="L821" s="34"/>
      <c r="M821" s="35"/>
    </row>
    <row r="822" customFormat="false" ht="12.75" hidden="false" customHeight="true" outlineLevel="0" collapsed="false">
      <c r="A822" s="30" t="n">
        <v>816</v>
      </c>
      <c r="B822" s="31" t="s">
        <v>829</v>
      </c>
      <c r="C822" s="32" t="n">
        <v>0.01647422</v>
      </c>
      <c r="D822" s="31" t="n">
        <v>3448.07</v>
      </c>
      <c r="E822" s="31" t="n">
        <v>1482.2</v>
      </c>
      <c r="F822" s="31" t="n">
        <v>296.44</v>
      </c>
      <c r="G822" s="31" t="n">
        <v>11.86</v>
      </c>
      <c r="H822" s="31" t="n">
        <v>0</v>
      </c>
      <c r="I822" s="31" t="n">
        <v>1173.9</v>
      </c>
      <c r="J822" s="31" t="n">
        <f aca="false">D822+I822</f>
        <v>4621.97</v>
      </c>
      <c r="K822" s="33"/>
      <c r="L822" s="34"/>
      <c r="M822" s="35"/>
    </row>
    <row r="823" customFormat="false" ht="12.75" hidden="false" customHeight="true" outlineLevel="0" collapsed="false">
      <c r="A823" s="30" t="n">
        <v>817</v>
      </c>
      <c r="B823" s="31" t="s">
        <v>830</v>
      </c>
      <c r="C823" s="32" t="n">
        <v>0.03186257</v>
      </c>
      <c r="D823" s="31" t="n">
        <v>6757.3</v>
      </c>
      <c r="E823" s="31" t="n">
        <v>2866.68</v>
      </c>
      <c r="F823" s="31" t="n">
        <v>573.34</v>
      </c>
      <c r="G823" s="31" t="n">
        <v>22.9300000000002</v>
      </c>
      <c r="H823" s="31" t="n">
        <v>0</v>
      </c>
      <c r="I823" s="31" t="n">
        <v>2270.41</v>
      </c>
      <c r="J823" s="31" t="n">
        <f aca="false">D823+I823</f>
        <v>9027.71</v>
      </c>
      <c r="K823" s="33"/>
      <c r="L823" s="34"/>
      <c r="M823" s="35"/>
    </row>
    <row r="824" customFormat="false" ht="12.75" hidden="false" customHeight="true" outlineLevel="0" collapsed="false">
      <c r="A824" s="30" t="n">
        <v>818</v>
      </c>
      <c r="B824" s="31" t="s">
        <v>831</v>
      </c>
      <c r="C824" s="32" t="n">
        <v>0.02342055</v>
      </c>
      <c r="D824" s="31" t="n">
        <v>4847.66</v>
      </c>
      <c r="E824" s="31" t="n">
        <v>2107.14</v>
      </c>
      <c r="F824" s="31" t="n">
        <v>421.42</v>
      </c>
      <c r="G824" s="31" t="n">
        <v>16.86</v>
      </c>
      <c r="H824" s="31" t="n">
        <v>0</v>
      </c>
      <c r="I824" s="31" t="n">
        <v>1668.86</v>
      </c>
      <c r="J824" s="31" t="n">
        <f aca="false">D824+I824</f>
        <v>6516.52</v>
      </c>
      <c r="K824" s="33"/>
      <c r="L824" s="34"/>
      <c r="M824" s="35"/>
    </row>
    <row r="825" customFormat="false" ht="12.75" hidden="false" customHeight="true" outlineLevel="0" collapsed="false">
      <c r="A825" s="30" t="n">
        <v>819</v>
      </c>
      <c r="B825" s="31" t="s">
        <v>832</v>
      </c>
      <c r="C825" s="32" t="n">
        <v>0.01817293</v>
      </c>
      <c r="D825" s="31" t="n">
        <v>3839.27</v>
      </c>
      <c r="E825" s="31" t="n">
        <v>1635.03</v>
      </c>
      <c r="F825" s="31" t="n">
        <v>327.01</v>
      </c>
      <c r="G825" s="31" t="n">
        <v>13.08</v>
      </c>
      <c r="H825" s="31" t="n">
        <v>0</v>
      </c>
      <c r="I825" s="31" t="n">
        <v>1294.94</v>
      </c>
      <c r="J825" s="31" t="n">
        <f aca="false">D825+I825</f>
        <v>5134.21</v>
      </c>
      <c r="K825" s="33"/>
      <c r="L825" s="34"/>
      <c r="M825" s="35"/>
    </row>
    <row r="826" customFormat="false" ht="12.75" hidden="false" customHeight="true" outlineLevel="0" collapsed="false">
      <c r="A826" s="30" t="n">
        <v>820</v>
      </c>
      <c r="B826" s="31" t="s">
        <v>833</v>
      </c>
      <c r="C826" s="32" t="n">
        <v>0.03796831</v>
      </c>
      <c r="D826" s="31" t="n">
        <v>8002.88</v>
      </c>
      <c r="E826" s="31" t="n">
        <v>3416.01</v>
      </c>
      <c r="F826" s="31" t="n">
        <v>683.21</v>
      </c>
      <c r="G826" s="31" t="n">
        <v>27.32</v>
      </c>
      <c r="H826" s="31" t="n">
        <v>0</v>
      </c>
      <c r="I826" s="31" t="n">
        <v>2705.48</v>
      </c>
      <c r="J826" s="31" t="n">
        <f aca="false">D826+I826</f>
        <v>10708.36</v>
      </c>
      <c r="K826" s="33"/>
      <c r="L826" s="34"/>
      <c r="M826" s="35"/>
    </row>
    <row r="827" customFormat="false" ht="12.75" hidden="false" customHeight="true" outlineLevel="0" collapsed="false">
      <c r="A827" s="30" t="n">
        <v>821</v>
      </c>
      <c r="B827" s="31" t="s">
        <v>834</v>
      </c>
      <c r="C827" s="32" t="n">
        <v>0.02429606</v>
      </c>
      <c r="D827" s="31" t="n">
        <v>5148.85</v>
      </c>
      <c r="E827" s="31" t="n">
        <v>2185.91</v>
      </c>
      <c r="F827" s="31" t="n">
        <v>437.18</v>
      </c>
      <c r="G827" s="31" t="n">
        <v>17.49</v>
      </c>
      <c r="H827" s="31" t="n">
        <v>0</v>
      </c>
      <c r="I827" s="31" t="n">
        <v>1731.24</v>
      </c>
      <c r="J827" s="31" t="n">
        <f aca="false">D827+I827</f>
        <v>6880.09</v>
      </c>
      <c r="K827" s="33"/>
      <c r="L827" s="34"/>
      <c r="M827" s="35"/>
    </row>
    <row r="828" customFormat="false" ht="12.75" hidden="false" customHeight="true" outlineLevel="0" collapsed="false">
      <c r="A828" s="30" t="n">
        <v>822</v>
      </c>
      <c r="B828" s="31" t="s">
        <v>835</v>
      </c>
      <c r="C828" s="32" t="n">
        <v>0.02372568</v>
      </c>
      <c r="D828" s="31" t="n">
        <v>5032.18</v>
      </c>
      <c r="E828" s="31" t="n">
        <v>2134.62</v>
      </c>
      <c r="F828" s="31" t="n">
        <v>426.92</v>
      </c>
      <c r="G828" s="31" t="n">
        <v>17.09</v>
      </c>
      <c r="H828" s="31" t="n">
        <v>0</v>
      </c>
      <c r="I828" s="31" t="n">
        <v>1690.61</v>
      </c>
      <c r="J828" s="31" t="n">
        <f aca="false">D828+I828</f>
        <v>6722.79</v>
      </c>
      <c r="K828" s="33"/>
      <c r="L828" s="34"/>
      <c r="M828" s="35"/>
    </row>
    <row r="829" customFormat="false" ht="12.75" hidden="false" customHeight="true" outlineLevel="0" collapsed="false">
      <c r="A829" s="30" t="n">
        <v>823</v>
      </c>
      <c r="B829" s="31" t="s">
        <v>836</v>
      </c>
      <c r="C829" s="32" t="n">
        <v>0.02018652</v>
      </c>
      <c r="D829" s="31" t="n">
        <v>4245.82</v>
      </c>
      <c r="E829" s="31" t="n">
        <v>1816.19</v>
      </c>
      <c r="F829" s="31" t="n">
        <v>363.23</v>
      </c>
      <c r="G829" s="31" t="n">
        <v>14.54</v>
      </c>
      <c r="H829" s="31" t="n">
        <v>0</v>
      </c>
      <c r="I829" s="31" t="n">
        <v>1438.42</v>
      </c>
      <c r="J829" s="31" t="n">
        <f aca="false">D829+I829</f>
        <v>5684.24</v>
      </c>
      <c r="K829" s="33"/>
      <c r="L829" s="34"/>
      <c r="M829" s="35"/>
    </row>
    <row r="830" customFormat="false" ht="12.75" hidden="false" customHeight="true" outlineLevel="0" collapsed="false">
      <c r="A830" s="30" t="n">
        <v>824</v>
      </c>
      <c r="B830" s="31" t="s">
        <v>837</v>
      </c>
      <c r="C830" s="32" t="n">
        <v>0.02213864</v>
      </c>
      <c r="D830" s="31" t="n">
        <v>4701.98</v>
      </c>
      <c r="E830" s="31" t="n">
        <v>1991.8</v>
      </c>
      <c r="F830" s="31" t="n">
        <v>398.36</v>
      </c>
      <c r="G830" s="31" t="n">
        <v>15.93</v>
      </c>
      <c r="H830" s="31" t="n">
        <v>0</v>
      </c>
      <c r="I830" s="31" t="n">
        <v>1577.51</v>
      </c>
      <c r="J830" s="31" t="n">
        <f aca="false">D830+I830</f>
        <v>6279.49</v>
      </c>
      <c r="K830" s="33"/>
      <c r="L830" s="34"/>
      <c r="M830" s="35"/>
    </row>
    <row r="831" customFormat="false" ht="12.75" hidden="false" customHeight="true" outlineLevel="0" collapsed="false">
      <c r="A831" s="30" t="n">
        <v>825</v>
      </c>
      <c r="B831" s="31" t="s">
        <v>838</v>
      </c>
      <c r="C831" s="32" t="n">
        <v>0.01881265</v>
      </c>
      <c r="D831" s="31" t="n">
        <v>3990.19</v>
      </c>
      <c r="E831" s="31" t="n">
        <v>1692.58</v>
      </c>
      <c r="F831" s="31" t="n">
        <v>338.51</v>
      </c>
      <c r="G831" s="31" t="n">
        <v>13.54</v>
      </c>
      <c r="H831" s="31" t="n">
        <v>0</v>
      </c>
      <c r="I831" s="31" t="n">
        <v>1340.53</v>
      </c>
      <c r="J831" s="31" t="n">
        <f aca="false">D831+I831</f>
        <v>5330.72</v>
      </c>
      <c r="K831" s="33"/>
      <c r="L831" s="34"/>
      <c r="M831" s="35"/>
    </row>
    <row r="832" customFormat="false" ht="12.75" hidden="false" customHeight="true" outlineLevel="0" collapsed="false">
      <c r="A832" s="30" t="n">
        <v>826</v>
      </c>
      <c r="B832" s="31" t="s">
        <v>839</v>
      </c>
      <c r="C832" s="32" t="n">
        <v>0.02820329</v>
      </c>
      <c r="D832" s="31" t="n">
        <v>5946.53</v>
      </c>
      <c r="E832" s="31" t="n">
        <v>2537.46</v>
      </c>
      <c r="F832" s="31" t="n">
        <v>507.49</v>
      </c>
      <c r="G832" s="31" t="n">
        <v>20.3</v>
      </c>
      <c r="H832" s="31" t="n">
        <v>0</v>
      </c>
      <c r="I832" s="31" t="n">
        <v>2009.67</v>
      </c>
      <c r="J832" s="31" t="n">
        <f aca="false">D832+I832</f>
        <v>7956.2</v>
      </c>
      <c r="K832" s="33"/>
      <c r="L832" s="34"/>
      <c r="M832" s="35"/>
    </row>
    <row r="833" customFormat="false" ht="12.75" hidden="false" customHeight="true" outlineLevel="0" collapsed="false">
      <c r="A833" s="30" t="n">
        <v>827</v>
      </c>
      <c r="B833" s="31" t="s">
        <v>840</v>
      </c>
      <c r="C833" s="32" t="n">
        <v>0.02514904</v>
      </c>
      <c r="D833" s="31" t="n">
        <v>5483.09</v>
      </c>
      <c r="E833" s="31" t="n">
        <v>2262.68</v>
      </c>
      <c r="F833" s="31" t="n">
        <v>452.54</v>
      </c>
      <c r="G833" s="31" t="n">
        <v>18.1</v>
      </c>
      <c r="H833" s="31" t="n">
        <v>0</v>
      </c>
      <c r="I833" s="31" t="n">
        <v>1792.04</v>
      </c>
      <c r="J833" s="31" t="n">
        <f aca="false">D833+I833</f>
        <v>7275.13</v>
      </c>
      <c r="K833" s="33"/>
      <c r="L833" s="34"/>
      <c r="M833" s="35"/>
    </row>
    <row r="834" customFormat="false" ht="12.75" hidden="false" customHeight="true" outlineLevel="0" collapsed="false">
      <c r="A834" s="30" t="n">
        <v>828</v>
      </c>
      <c r="B834" s="31" t="s">
        <v>841</v>
      </c>
      <c r="C834" s="32" t="n">
        <v>0.02935479</v>
      </c>
      <c r="D834" s="31" t="n">
        <v>6153.4</v>
      </c>
      <c r="E834" s="31" t="n">
        <v>2641.06</v>
      </c>
      <c r="F834" s="31" t="n">
        <v>528.21</v>
      </c>
      <c r="G834" s="31" t="n">
        <v>21.13</v>
      </c>
      <c r="H834" s="31" t="n">
        <v>0</v>
      </c>
      <c r="I834" s="31" t="n">
        <v>2091.72</v>
      </c>
      <c r="J834" s="31" t="n">
        <f aca="false">D834+I834</f>
        <v>8245.12</v>
      </c>
      <c r="K834" s="33"/>
      <c r="L834" s="34"/>
      <c r="M834" s="35"/>
    </row>
    <row r="835" customFormat="false" ht="12.75" hidden="false" customHeight="true" outlineLevel="0" collapsed="false">
      <c r="A835" s="30" t="n">
        <v>829</v>
      </c>
      <c r="B835" s="31" t="s">
        <v>842</v>
      </c>
      <c r="C835" s="32" t="n">
        <v>0.0233008</v>
      </c>
      <c r="D835" s="31" t="n">
        <v>4914.82</v>
      </c>
      <c r="E835" s="31" t="n">
        <v>2096.38</v>
      </c>
      <c r="F835" s="31" t="n">
        <v>419.28</v>
      </c>
      <c r="G835" s="31" t="n">
        <v>16.77</v>
      </c>
      <c r="H835" s="31" t="n">
        <v>0</v>
      </c>
      <c r="I835" s="31" t="n">
        <v>1660.33</v>
      </c>
      <c r="J835" s="31" t="n">
        <f aca="false">D835+I835</f>
        <v>6575.15</v>
      </c>
      <c r="K835" s="33"/>
      <c r="L835" s="34"/>
      <c r="M835" s="35"/>
    </row>
    <row r="836" customFormat="false" ht="12.75" hidden="false" customHeight="true" outlineLevel="0" collapsed="false">
      <c r="A836" s="30" t="n">
        <v>830</v>
      </c>
      <c r="B836" s="31" t="s">
        <v>843</v>
      </c>
      <c r="C836" s="32" t="n">
        <v>0.02288569</v>
      </c>
      <c r="D836" s="31" t="n">
        <v>4866.53</v>
      </c>
      <c r="E836" s="31" t="n">
        <v>2059.03</v>
      </c>
      <c r="F836" s="31" t="n">
        <v>411.8</v>
      </c>
      <c r="G836" s="31" t="n">
        <v>16.48</v>
      </c>
      <c r="H836" s="31" t="n">
        <v>0</v>
      </c>
      <c r="I836" s="31" t="n">
        <v>1630.75</v>
      </c>
      <c r="J836" s="31" t="n">
        <f aca="false">D836+I836</f>
        <v>6497.28</v>
      </c>
      <c r="K836" s="33"/>
      <c r="L836" s="34"/>
      <c r="M836" s="35"/>
    </row>
    <row r="837" customFormat="false" ht="12.75" hidden="false" customHeight="true" outlineLevel="0" collapsed="false">
      <c r="A837" s="30" t="n">
        <v>831</v>
      </c>
      <c r="B837" s="31" t="s">
        <v>844</v>
      </c>
      <c r="C837" s="32" t="n">
        <v>0.02108758</v>
      </c>
      <c r="D837" s="31" t="n">
        <v>4490.44</v>
      </c>
      <c r="E837" s="31" t="n">
        <v>1897.26</v>
      </c>
      <c r="F837" s="31" t="n">
        <v>379.45</v>
      </c>
      <c r="G837" s="31" t="n">
        <v>15.18</v>
      </c>
      <c r="H837" s="31" t="n">
        <v>0</v>
      </c>
      <c r="I837" s="31" t="n">
        <v>1502.63</v>
      </c>
      <c r="J837" s="31" t="n">
        <f aca="false">D837+I837</f>
        <v>5993.07</v>
      </c>
      <c r="K837" s="33"/>
      <c r="L837" s="34"/>
      <c r="M837" s="35"/>
    </row>
    <row r="838" customFormat="false" ht="12.75" hidden="false" customHeight="true" outlineLevel="0" collapsed="false">
      <c r="A838" s="30" t="n">
        <v>832</v>
      </c>
      <c r="B838" s="31" t="s">
        <v>845</v>
      </c>
      <c r="C838" s="32" t="n">
        <v>0.02814263</v>
      </c>
      <c r="D838" s="31" t="n">
        <v>5935.67</v>
      </c>
      <c r="E838" s="31" t="n">
        <v>2532.01</v>
      </c>
      <c r="F838" s="31" t="n">
        <v>506.4</v>
      </c>
      <c r="G838" s="31" t="n">
        <v>20.26</v>
      </c>
      <c r="H838" s="31" t="n">
        <v>0</v>
      </c>
      <c r="I838" s="31" t="n">
        <v>2005.35</v>
      </c>
      <c r="J838" s="31" t="n">
        <f aca="false">D838+I838</f>
        <v>7941.02</v>
      </c>
      <c r="K838" s="33"/>
      <c r="L838" s="34"/>
      <c r="M838" s="35"/>
    </row>
    <row r="839" customFormat="false" ht="12.75" hidden="false" customHeight="true" outlineLevel="0" collapsed="false">
      <c r="A839" s="30" t="n">
        <v>833</v>
      </c>
      <c r="B839" s="31" t="s">
        <v>846</v>
      </c>
      <c r="C839" s="32" t="n">
        <v>0.02659811</v>
      </c>
      <c r="D839" s="31" t="n">
        <v>5653.91</v>
      </c>
      <c r="E839" s="31" t="n">
        <v>2393.02</v>
      </c>
      <c r="F839" s="31" t="n">
        <v>478.6</v>
      </c>
      <c r="G839" s="31" t="n">
        <v>19.14</v>
      </c>
      <c r="H839" s="31" t="n">
        <v>0</v>
      </c>
      <c r="I839" s="31" t="n">
        <v>1895.28</v>
      </c>
      <c r="J839" s="31" t="n">
        <f aca="false">D839+I839</f>
        <v>7549.19</v>
      </c>
      <c r="K839" s="33"/>
      <c r="L839" s="34"/>
      <c r="M839" s="35"/>
    </row>
    <row r="840" customFormat="false" ht="12.75" hidden="false" customHeight="true" outlineLevel="0" collapsed="false">
      <c r="A840" s="30" t="n">
        <v>834</v>
      </c>
      <c r="B840" s="31" t="s">
        <v>847</v>
      </c>
      <c r="C840" s="32" t="n">
        <v>0.02339958</v>
      </c>
      <c r="D840" s="31" t="n">
        <v>4948.73</v>
      </c>
      <c r="E840" s="31" t="n">
        <v>2105.26</v>
      </c>
      <c r="F840" s="31" t="n">
        <v>421.05</v>
      </c>
      <c r="G840" s="31" t="n">
        <v>16.84</v>
      </c>
      <c r="H840" s="31" t="n">
        <v>0</v>
      </c>
      <c r="I840" s="31" t="n">
        <v>1667.37</v>
      </c>
      <c r="J840" s="31" t="n">
        <f aca="false">D840+I840</f>
        <v>6616.1</v>
      </c>
      <c r="K840" s="33"/>
      <c r="L840" s="34"/>
      <c r="M840" s="35"/>
    </row>
    <row r="841" s="39" customFormat="true" ht="12.75" hidden="false" customHeight="true" outlineLevel="0" collapsed="false">
      <c r="A841" s="36" t="n">
        <v>835</v>
      </c>
      <c r="B841" s="31" t="s">
        <v>848</v>
      </c>
      <c r="C841" s="32" t="n">
        <v>0.0177191</v>
      </c>
      <c r="D841" s="37" t="n">
        <v>3791.87</v>
      </c>
      <c r="E841" s="31" t="n">
        <v>1594.2</v>
      </c>
      <c r="F841" s="31" t="n">
        <v>318.84</v>
      </c>
      <c r="G841" s="31" t="n">
        <v>12.7500000000001</v>
      </c>
      <c r="H841" s="31" t="n">
        <v>0</v>
      </c>
      <c r="I841" s="31" t="n">
        <v>1262.61</v>
      </c>
      <c r="J841" s="31" t="n">
        <f aca="false">D841+I841</f>
        <v>5054.48</v>
      </c>
      <c r="K841" s="33"/>
      <c r="L841" s="34"/>
      <c r="M841" s="38"/>
    </row>
    <row r="842" customFormat="false" ht="12.75" hidden="false" customHeight="true" outlineLevel="0" collapsed="false">
      <c r="A842" s="30" t="n">
        <v>836</v>
      </c>
      <c r="B842" s="31" t="s">
        <v>849</v>
      </c>
      <c r="C842" s="32" t="n">
        <v>0.0172285</v>
      </c>
      <c r="D842" s="31" t="n">
        <v>3639.63</v>
      </c>
      <c r="E842" s="31" t="n">
        <v>1550.07</v>
      </c>
      <c r="F842" s="31" t="n">
        <v>310.02</v>
      </c>
      <c r="G842" s="31" t="n">
        <v>12.4</v>
      </c>
      <c r="H842" s="31" t="n">
        <v>0</v>
      </c>
      <c r="I842" s="31" t="n">
        <v>1227.65</v>
      </c>
      <c r="J842" s="31" t="n">
        <f aca="false">D842+I842</f>
        <v>4867.28</v>
      </c>
      <c r="K842" s="33"/>
      <c r="L842" s="34"/>
      <c r="M842" s="35"/>
    </row>
    <row r="843" customFormat="false" ht="12.75" hidden="false" customHeight="true" outlineLevel="0" collapsed="false">
      <c r="A843" s="30" t="n">
        <v>837</v>
      </c>
      <c r="B843" s="31" t="s">
        <v>850</v>
      </c>
      <c r="C843" s="32" t="n">
        <v>0.0191314</v>
      </c>
      <c r="D843" s="31" t="n">
        <v>4067.98</v>
      </c>
      <c r="E843" s="31" t="n">
        <v>1721.27</v>
      </c>
      <c r="F843" s="31" t="n">
        <v>344.26</v>
      </c>
      <c r="G843" s="31" t="n">
        <v>13.77</v>
      </c>
      <c r="H843" s="31" t="n">
        <v>0</v>
      </c>
      <c r="I843" s="31" t="n">
        <v>1363.24</v>
      </c>
      <c r="J843" s="31" t="n">
        <f aca="false">D843+I843</f>
        <v>5431.22</v>
      </c>
      <c r="K843" s="33"/>
      <c r="L843" s="34"/>
      <c r="M843" s="35"/>
    </row>
    <row r="844" customFormat="false" ht="12.75" hidden="false" customHeight="true" outlineLevel="0" collapsed="false">
      <c r="A844" s="30" t="n">
        <v>838</v>
      </c>
      <c r="B844" s="31" t="s">
        <v>851</v>
      </c>
      <c r="C844" s="32" t="n">
        <v>0.01960624</v>
      </c>
      <c r="D844" s="31" t="n">
        <v>4140.59</v>
      </c>
      <c r="E844" s="31" t="n">
        <v>1763.98</v>
      </c>
      <c r="F844" s="31" t="n">
        <v>352.8</v>
      </c>
      <c r="G844" s="31" t="n">
        <v>14.11</v>
      </c>
      <c r="H844" s="31" t="n">
        <v>0</v>
      </c>
      <c r="I844" s="31" t="n">
        <v>1397.07</v>
      </c>
      <c r="J844" s="31" t="n">
        <f aca="false">D844+I844</f>
        <v>5537.66</v>
      </c>
      <c r="K844" s="33"/>
      <c r="L844" s="34"/>
      <c r="M844" s="35"/>
    </row>
    <row r="845" customFormat="false" ht="12.75" hidden="false" customHeight="true" outlineLevel="0" collapsed="false">
      <c r="A845" s="30" t="n">
        <v>839</v>
      </c>
      <c r="B845" s="31" t="s">
        <v>852</v>
      </c>
      <c r="C845" s="32" t="n">
        <v>0.02286779</v>
      </c>
      <c r="D845" s="31" t="n">
        <v>4841.88</v>
      </c>
      <c r="E845" s="31" t="n">
        <v>2057.41</v>
      </c>
      <c r="F845" s="31" t="n">
        <v>411.48</v>
      </c>
      <c r="G845" s="31" t="n">
        <v>16.46</v>
      </c>
      <c r="H845" s="31" t="n">
        <v>0</v>
      </c>
      <c r="I845" s="31" t="n">
        <v>1629.47</v>
      </c>
      <c r="J845" s="31" t="n">
        <f aca="false">D845+I845</f>
        <v>6471.35</v>
      </c>
      <c r="K845" s="33"/>
      <c r="L845" s="34"/>
      <c r="M845" s="35"/>
    </row>
    <row r="846" customFormat="false" ht="12.75" hidden="false" customHeight="true" outlineLevel="0" collapsed="false">
      <c r="A846" s="30" t="n">
        <v>840</v>
      </c>
      <c r="B846" s="31" t="s">
        <v>853</v>
      </c>
      <c r="C846" s="32" t="n">
        <v>0.02208015</v>
      </c>
      <c r="D846" s="31" t="n">
        <v>4675.25</v>
      </c>
      <c r="E846" s="31" t="n">
        <v>1986.56</v>
      </c>
      <c r="F846" s="31" t="n">
        <v>397.32</v>
      </c>
      <c r="G846" s="31" t="n">
        <v>15.8800000000002</v>
      </c>
      <c r="H846" s="31" t="n">
        <v>0</v>
      </c>
      <c r="I846" s="31" t="n">
        <v>1573.36</v>
      </c>
      <c r="J846" s="31" t="n">
        <f aca="false">D846+I846</f>
        <v>6248.61</v>
      </c>
      <c r="K846" s="33"/>
      <c r="L846" s="34"/>
      <c r="M846" s="35"/>
    </row>
    <row r="847" customFormat="false" ht="12.75" hidden="false" customHeight="true" outlineLevel="0" collapsed="false">
      <c r="A847" s="30" t="n">
        <v>841</v>
      </c>
      <c r="B847" s="31" t="s">
        <v>854</v>
      </c>
      <c r="C847" s="32" t="n">
        <v>0.01416233</v>
      </c>
      <c r="D847" s="31" t="n">
        <v>2994.62</v>
      </c>
      <c r="E847" s="31" t="n">
        <v>1274.2</v>
      </c>
      <c r="F847" s="31" t="n">
        <v>254.84</v>
      </c>
      <c r="G847" s="31" t="n">
        <v>10.2</v>
      </c>
      <c r="H847" s="31" t="n">
        <v>0</v>
      </c>
      <c r="I847" s="31" t="n">
        <v>1009.16</v>
      </c>
      <c r="J847" s="31" t="n">
        <f aca="false">D847+I847</f>
        <v>4003.78</v>
      </c>
      <c r="K847" s="33"/>
      <c r="L847" s="34"/>
      <c r="M847" s="35"/>
    </row>
    <row r="848" customFormat="false" ht="12.75" hidden="false" customHeight="true" outlineLevel="0" collapsed="false">
      <c r="A848" s="30" t="n">
        <v>842</v>
      </c>
      <c r="B848" s="31" t="s">
        <v>855</v>
      </c>
      <c r="C848" s="32" t="n">
        <v>0.01579275</v>
      </c>
      <c r="D848" s="31" t="n">
        <v>3346.08</v>
      </c>
      <c r="E848" s="31" t="n">
        <v>1420.87</v>
      </c>
      <c r="F848" s="31" t="n">
        <v>284.18</v>
      </c>
      <c r="G848" s="31" t="n">
        <v>11.36</v>
      </c>
      <c r="H848" s="31" t="n">
        <v>0</v>
      </c>
      <c r="I848" s="31" t="n">
        <v>1125.33</v>
      </c>
      <c r="J848" s="31" t="n">
        <f aca="false">D848+I848</f>
        <v>4471.41</v>
      </c>
      <c r="K848" s="33"/>
      <c r="L848" s="34"/>
      <c r="M848" s="35"/>
    </row>
    <row r="849" customFormat="false" ht="12.75" hidden="false" customHeight="true" outlineLevel="0" collapsed="false">
      <c r="A849" s="30" t="n">
        <v>843</v>
      </c>
      <c r="B849" s="31" t="s">
        <v>856</v>
      </c>
      <c r="C849" s="32" t="n">
        <v>0.0232076</v>
      </c>
      <c r="D849" s="31" t="n">
        <v>4909.7</v>
      </c>
      <c r="E849" s="31" t="n">
        <v>2088</v>
      </c>
      <c r="F849" s="31" t="n">
        <v>417.6</v>
      </c>
      <c r="G849" s="31" t="n">
        <v>16.71</v>
      </c>
      <c r="H849" s="31" t="n">
        <v>0</v>
      </c>
      <c r="I849" s="31" t="n">
        <v>1653.69</v>
      </c>
      <c r="J849" s="31" t="n">
        <f aca="false">D849+I849</f>
        <v>6563.39</v>
      </c>
      <c r="K849" s="33"/>
      <c r="L849" s="34"/>
      <c r="M849" s="35"/>
    </row>
    <row r="850" customFormat="false" ht="12.75" hidden="false" customHeight="true" outlineLevel="0" collapsed="false">
      <c r="A850" s="30" t="n">
        <v>844</v>
      </c>
      <c r="B850" s="31" t="s">
        <v>857</v>
      </c>
      <c r="C850" s="32" t="n">
        <v>0.03518443</v>
      </c>
      <c r="D850" s="31" t="n">
        <v>7433.83</v>
      </c>
      <c r="E850" s="31" t="n">
        <v>3165.55</v>
      </c>
      <c r="F850" s="31" t="n">
        <v>633.11</v>
      </c>
      <c r="G850" s="31" t="n">
        <v>25.32</v>
      </c>
      <c r="H850" s="31" t="n">
        <v>0</v>
      </c>
      <c r="I850" s="31" t="n">
        <v>2507.12</v>
      </c>
      <c r="J850" s="31" t="n">
        <f aca="false">D850+I850</f>
        <v>9940.95</v>
      </c>
      <c r="K850" s="33"/>
      <c r="L850" s="34"/>
      <c r="M850" s="35"/>
    </row>
    <row r="851" customFormat="false" ht="12.75" hidden="false" customHeight="true" outlineLevel="0" collapsed="false">
      <c r="A851" s="30" t="n">
        <v>845</v>
      </c>
      <c r="B851" s="31" t="s">
        <v>858</v>
      </c>
      <c r="C851" s="32" t="n">
        <v>0.01740053</v>
      </c>
      <c r="D851" s="31" t="n">
        <v>3684.78</v>
      </c>
      <c r="E851" s="31" t="n">
        <v>1565.54</v>
      </c>
      <c r="F851" s="31" t="n">
        <v>313.11</v>
      </c>
      <c r="G851" s="31" t="n">
        <v>12.52</v>
      </c>
      <c r="H851" s="31" t="n">
        <v>0</v>
      </c>
      <c r="I851" s="31" t="n">
        <v>1239.91</v>
      </c>
      <c r="J851" s="31" t="n">
        <f aca="false">D851+I851</f>
        <v>4924.69</v>
      </c>
      <c r="K851" s="33"/>
      <c r="L851" s="34"/>
      <c r="M851" s="35"/>
    </row>
    <row r="852" customFormat="false" ht="12.75" hidden="false" customHeight="true" outlineLevel="0" collapsed="false">
      <c r="A852" s="30" t="n">
        <v>846</v>
      </c>
      <c r="B852" s="31" t="s">
        <v>859</v>
      </c>
      <c r="C852" s="32" t="n">
        <v>0.13348754</v>
      </c>
      <c r="D852" s="31" t="n">
        <v>28036.08</v>
      </c>
      <c r="E852" s="31" t="n">
        <v>12009.89</v>
      </c>
      <c r="F852" s="31" t="n">
        <v>2401.97</v>
      </c>
      <c r="G852" s="31" t="n">
        <v>96.08</v>
      </c>
      <c r="H852" s="31" t="n">
        <v>0</v>
      </c>
      <c r="I852" s="31" t="n">
        <v>9511.84</v>
      </c>
      <c r="J852" s="31" t="n">
        <f aca="false">D852+I852</f>
        <v>37547.92</v>
      </c>
      <c r="K852" s="33"/>
      <c r="L852" s="34"/>
      <c r="M852" s="35"/>
    </row>
    <row r="853" customFormat="false" ht="12.75" hidden="false" customHeight="true" outlineLevel="0" collapsed="false">
      <c r="A853" s="30" t="n">
        <v>847</v>
      </c>
      <c r="B853" s="31" t="s">
        <v>860</v>
      </c>
      <c r="C853" s="32" t="n">
        <v>0.119434</v>
      </c>
      <c r="D853" s="31" t="n">
        <v>25372.09</v>
      </c>
      <c r="E853" s="31" t="n">
        <v>10745.51</v>
      </c>
      <c r="F853" s="31" t="n">
        <v>2149.1</v>
      </c>
      <c r="G853" s="31" t="n">
        <v>85.97</v>
      </c>
      <c r="H853" s="31" t="n">
        <v>0</v>
      </c>
      <c r="I853" s="31" t="n">
        <v>8510.44</v>
      </c>
      <c r="J853" s="31" t="n">
        <f aca="false">D853+I853</f>
        <v>33882.53</v>
      </c>
      <c r="K853" s="33"/>
      <c r="L853" s="34"/>
      <c r="M853" s="35"/>
    </row>
    <row r="854" customFormat="false" ht="12.75" hidden="false" customHeight="true" outlineLevel="0" collapsed="false">
      <c r="A854" s="30" t="n">
        <v>848</v>
      </c>
      <c r="B854" s="31" t="s">
        <v>861</v>
      </c>
      <c r="C854" s="32" t="n">
        <v>0.02525425</v>
      </c>
      <c r="D854" s="31" t="n">
        <v>5275.63</v>
      </c>
      <c r="E854" s="31" t="n">
        <v>2272.14</v>
      </c>
      <c r="F854" s="31" t="n">
        <v>454.43</v>
      </c>
      <c r="G854" s="31" t="n">
        <v>18.18</v>
      </c>
      <c r="H854" s="31" t="n">
        <v>0</v>
      </c>
      <c r="I854" s="31" t="n">
        <v>1799.53</v>
      </c>
      <c r="J854" s="31" t="n">
        <f aca="false">D854+I854</f>
        <v>7075.16</v>
      </c>
      <c r="K854" s="33"/>
      <c r="L854" s="34"/>
      <c r="M854" s="35"/>
    </row>
    <row r="855" customFormat="false" ht="12.75" hidden="false" customHeight="true" outlineLevel="0" collapsed="false">
      <c r="A855" s="30" t="n">
        <v>849</v>
      </c>
      <c r="B855" s="31" t="s">
        <v>862</v>
      </c>
      <c r="C855" s="32" t="n">
        <v>0.02062557</v>
      </c>
      <c r="D855" s="31" t="n">
        <v>4369.36</v>
      </c>
      <c r="E855" s="31" t="n">
        <v>1855.69</v>
      </c>
      <c r="F855" s="31" t="n">
        <v>371.13</v>
      </c>
      <c r="G855" s="31" t="n">
        <v>14.85</v>
      </c>
      <c r="H855" s="31" t="n">
        <v>0</v>
      </c>
      <c r="I855" s="31" t="n">
        <v>1469.71</v>
      </c>
      <c r="J855" s="31" t="n">
        <f aca="false">D855+I855</f>
        <v>5839.07</v>
      </c>
      <c r="K855" s="33"/>
      <c r="L855" s="34"/>
      <c r="M855" s="35"/>
    </row>
    <row r="856" customFormat="false" ht="12.75" hidden="false" customHeight="true" outlineLevel="0" collapsed="false">
      <c r="A856" s="30" t="n">
        <v>850</v>
      </c>
      <c r="B856" s="31" t="s">
        <v>863</v>
      </c>
      <c r="C856" s="32" t="n">
        <v>0.25517966</v>
      </c>
      <c r="D856" s="31" t="n">
        <v>54178.16</v>
      </c>
      <c r="E856" s="31" t="n">
        <v>22958.57</v>
      </c>
      <c r="F856" s="31" t="n">
        <v>4591.71</v>
      </c>
      <c r="G856" s="31" t="n">
        <v>183.67</v>
      </c>
      <c r="H856" s="31" t="n">
        <v>0</v>
      </c>
      <c r="I856" s="31" t="n">
        <v>18183.19</v>
      </c>
      <c r="J856" s="31" t="n">
        <f aca="false">D856+I856</f>
        <v>72361.35</v>
      </c>
      <c r="K856" s="33"/>
      <c r="L856" s="34"/>
      <c r="M856" s="35"/>
    </row>
    <row r="857" customFormat="false" ht="12.75" hidden="false" customHeight="true" outlineLevel="0" collapsed="false">
      <c r="A857" s="30" t="n">
        <v>851</v>
      </c>
      <c r="B857" s="31" t="s">
        <v>864</v>
      </c>
      <c r="C857" s="32" t="n">
        <v>0.01637824</v>
      </c>
      <c r="D857" s="31" t="n">
        <v>3471.82</v>
      </c>
      <c r="E857" s="31" t="n">
        <v>1473.56</v>
      </c>
      <c r="F857" s="31" t="n">
        <v>294.72</v>
      </c>
      <c r="G857" s="31" t="n">
        <v>11.78</v>
      </c>
      <c r="H857" s="31" t="n">
        <v>0</v>
      </c>
      <c r="I857" s="31" t="n">
        <v>1167.06</v>
      </c>
      <c r="J857" s="31" t="n">
        <f aca="false">D857+I857</f>
        <v>4638.88</v>
      </c>
      <c r="K857" s="33"/>
      <c r="L857" s="34"/>
      <c r="M857" s="35"/>
    </row>
    <row r="858" customFormat="false" ht="12.75" hidden="false" customHeight="true" outlineLevel="0" collapsed="false">
      <c r="A858" s="30" t="n">
        <v>852</v>
      </c>
      <c r="B858" s="31" t="s">
        <v>865</v>
      </c>
      <c r="C858" s="32" t="n">
        <v>0.02332223</v>
      </c>
      <c r="D858" s="31" t="n">
        <v>4524.61</v>
      </c>
      <c r="E858" s="31" t="n">
        <v>2098.31</v>
      </c>
      <c r="F858" s="31" t="n">
        <v>419.67</v>
      </c>
      <c r="G858" s="31" t="n">
        <v>16.78</v>
      </c>
      <c r="H858" s="31" t="n">
        <v>311.59</v>
      </c>
      <c r="I858" s="31" t="n">
        <v>1350.27</v>
      </c>
      <c r="J858" s="31" t="n">
        <f aca="false">D858+I858</f>
        <v>5874.88</v>
      </c>
      <c r="K858" s="33"/>
      <c r="L858" s="34"/>
      <c r="M858" s="35"/>
    </row>
    <row r="859" customFormat="false" ht="12.75" hidden="false" customHeight="true" outlineLevel="0" collapsed="false">
      <c r="A859" s="30" t="n">
        <v>853</v>
      </c>
      <c r="B859" s="31" t="s">
        <v>866</v>
      </c>
      <c r="C859" s="32" t="n">
        <v>0.01969088</v>
      </c>
      <c r="D859" s="31" t="n">
        <v>4140.68</v>
      </c>
      <c r="E859" s="31" t="n">
        <v>1771.59</v>
      </c>
      <c r="F859" s="31" t="n">
        <v>354.32</v>
      </c>
      <c r="G859" s="31" t="n">
        <v>14.17</v>
      </c>
      <c r="H859" s="31" t="n">
        <v>0</v>
      </c>
      <c r="I859" s="31" t="n">
        <v>1403.1</v>
      </c>
      <c r="J859" s="31" t="n">
        <f aca="false">D859+I859</f>
        <v>5543.78</v>
      </c>
      <c r="K859" s="33"/>
      <c r="L859" s="34"/>
      <c r="M859" s="35"/>
    </row>
    <row r="860" customFormat="false" ht="12.75" hidden="false" customHeight="true" outlineLevel="0" collapsed="false">
      <c r="A860" s="30" t="n">
        <v>854</v>
      </c>
      <c r="B860" s="31" t="s">
        <v>867</v>
      </c>
      <c r="C860" s="32" t="n">
        <v>0.01408605</v>
      </c>
      <c r="D860" s="31" t="n">
        <v>2976.96</v>
      </c>
      <c r="E860" s="31" t="n">
        <v>1267.34</v>
      </c>
      <c r="F860" s="31" t="n">
        <v>253.46</v>
      </c>
      <c r="G860" s="31" t="n">
        <v>10.1499999999998</v>
      </c>
      <c r="H860" s="31" t="n">
        <v>0</v>
      </c>
      <c r="I860" s="31" t="n">
        <v>1003.73</v>
      </c>
      <c r="J860" s="31" t="n">
        <f aca="false">D860+I860</f>
        <v>3980.69</v>
      </c>
      <c r="K860" s="33"/>
      <c r="L860" s="34"/>
      <c r="M860" s="35"/>
    </row>
    <row r="861" customFormat="false" ht="12.75" hidden="false" customHeight="true" outlineLevel="0" collapsed="false">
      <c r="A861" s="30" t="n">
        <v>855</v>
      </c>
      <c r="B861" s="31" t="s">
        <v>868</v>
      </c>
      <c r="C861" s="32" t="n">
        <v>0.0178923</v>
      </c>
      <c r="D861" s="31" t="n">
        <v>3751.86</v>
      </c>
      <c r="E861" s="31" t="n">
        <v>1609.78</v>
      </c>
      <c r="F861" s="31" t="n">
        <v>321.95</v>
      </c>
      <c r="G861" s="31" t="n">
        <v>12.88</v>
      </c>
      <c r="H861" s="31" t="n">
        <v>0</v>
      </c>
      <c r="I861" s="31" t="n">
        <v>1274.95</v>
      </c>
      <c r="J861" s="31" t="n">
        <f aca="false">D861+I861</f>
        <v>5026.81</v>
      </c>
      <c r="K861" s="33"/>
      <c r="L861" s="34"/>
      <c r="M861" s="35"/>
    </row>
    <row r="862" customFormat="false" ht="12.75" hidden="false" customHeight="true" outlineLevel="0" collapsed="false">
      <c r="A862" s="30" t="n">
        <v>856</v>
      </c>
      <c r="B862" s="31" t="s">
        <v>869</v>
      </c>
      <c r="C862" s="32" t="n">
        <v>0.04355352</v>
      </c>
      <c r="D862" s="31" t="n">
        <v>9284.17</v>
      </c>
      <c r="E862" s="31" t="n">
        <v>3918.53</v>
      </c>
      <c r="F862" s="31" t="n">
        <v>783.71</v>
      </c>
      <c r="G862" s="31" t="n">
        <v>31.35</v>
      </c>
      <c r="H862" s="31" t="n">
        <v>0</v>
      </c>
      <c r="I862" s="31" t="n">
        <v>3103.47</v>
      </c>
      <c r="J862" s="31" t="n">
        <f aca="false">D862+I862</f>
        <v>12387.64</v>
      </c>
      <c r="K862" s="33"/>
      <c r="L862" s="34"/>
      <c r="M862" s="35"/>
    </row>
    <row r="863" customFormat="false" ht="12.75" hidden="false" customHeight="true" outlineLevel="0" collapsed="false">
      <c r="A863" s="30" t="n">
        <v>857</v>
      </c>
      <c r="B863" s="31" t="s">
        <v>870</v>
      </c>
      <c r="C863" s="32" t="n">
        <v>0.02321707</v>
      </c>
      <c r="D863" s="31" t="n">
        <v>4961.53</v>
      </c>
      <c r="E863" s="31" t="n">
        <v>2088.84</v>
      </c>
      <c r="F863" s="31" t="n">
        <v>417.78</v>
      </c>
      <c r="G863" s="31" t="n">
        <v>16.7</v>
      </c>
      <c r="H863" s="31" t="n">
        <v>0</v>
      </c>
      <c r="I863" s="31" t="n">
        <v>1654.36</v>
      </c>
      <c r="J863" s="31" t="n">
        <f aca="false">D863+I863</f>
        <v>6615.89</v>
      </c>
      <c r="K863" s="33"/>
      <c r="L863" s="34"/>
      <c r="M863" s="35"/>
    </row>
    <row r="864" customFormat="false" ht="12.75" hidden="false" customHeight="true" outlineLevel="0" collapsed="false">
      <c r="A864" s="30" t="n">
        <v>858</v>
      </c>
      <c r="B864" s="31" t="s">
        <v>871</v>
      </c>
      <c r="C864" s="32" t="n">
        <v>0.02251935</v>
      </c>
      <c r="D864" s="31" t="n">
        <v>4780.01</v>
      </c>
      <c r="E864" s="31" t="n">
        <v>2026.06</v>
      </c>
      <c r="F864" s="31" t="n">
        <v>405.21</v>
      </c>
      <c r="G864" s="31" t="n">
        <v>16.21</v>
      </c>
      <c r="H864" s="31" t="n">
        <v>0</v>
      </c>
      <c r="I864" s="31" t="n">
        <v>1604.64</v>
      </c>
      <c r="J864" s="31" t="n">
        <f aca="false">D864+I864</f>
        <v>6384.65</v>
      </c>
      <c r="K864" s="33"/>
      <c r="L864" s="34"/>
      <c r="M864" s="35"/>
    </row>
    <row r="865" customFormat="false" ht="12.75" hidden="false" customHeight="true" outlineLevel="0" collapsed="false">
      <c r="A865" s="30" t="n">
        <v>859</v>
      </c>
      <c r="B865" s="31" t="s">
        <v>872</v>
      </c>
      <c r="C865" s="32" t="n">
        <v>0.0179203</v>
      </c>
      <c r="D865" s="31" t="n">
        <v>3791.75</v>
      </c>
      <c r="E865" s="31" t="n">
        <v>1612.29</v>
      </c>
      <c r="F865" s="31" t="n">
        <v>322.46</v>
      </c>
      <c r="G865" s="31" t="n">
        <v>12.89</v>
      </c>
      <c r="H865" s="31" t="n">
        <v>0</v>
      </c>
      <c r="I865" s="31" t="n">
        <v>1276.94</v>
      </c>
      <c r="J865" s="31" t="n">
        <f aca="false">D865+I865</f>
        <v>5068.69</v>
      </c>
      <c r="K865" s="33"/>
      <c r="L865" s="34"/>
      <c r="M865" s="35"/>
    </row>
    <row r="866" customFormat="false" ht="12.75" hidden="false" customHeight="true" outlineLevel="0" collapsed="false">
      <c r="A866" s="30" t="n">
        <v>860</v>
      </c>
      <c r="B866" s="31" t="s">
        <v>873</v>
      </c>
      <c r="C866" s="32" t="n">
        <v>0.03758332</v>
      </c>
      <c r="D866" s="31" t="n">
        <v>7998.6</v>
      </c>
      <c r="E866" s="31" t="n">
        <v>3381.39</v>
      </c>
      <c r="F866" s="31" t="n">
        <v>676.28</v>
      </c>
      <c r="G866" s="31" t="n">
        <v>27.05</v>
      </c>
      <c r="H866" s="31" t="n">
        <v>0</v>
      </c>
      <c r="I866" s="31" t="n">
        <v>2678.06</v>
      </c>
      <c r="J866" s="31" t="n">
        <f aca="false">D866+I866</f>
        <v>10676.66</v>
      </c>
      <c r="K866" s="33"/>
      <c r="L866" s="34"/>
      <c r="M866" s="35"/>
    </row>
    <row r="867" customFormat="false" ht="12.75" hidden="false" customHeight="true" outlineLevel="0" collapsed="false">
      <c r="A867" s="30" t="n">
        <v>861</v>
      </c>
      <c r="B867" s="31" t="s">
        <v>874</v>
      </c>
      <c r="C867" s="32" t="n">
        <v>0.04350687</v>
      </c>
      <c r="D867" s="31" t="n">
        <v>9223.9</v>
      </c>
      <c r="E867" s="31" t="n">
        <v>3914.31</v>
      </c>
      <c r="F867" s="31" t="n">
        <v>782.85</v>
      </c>
      <c r="G867" s="31" t="n">
        <v>31.32</v>
      </c>
      <c r="H867" s="31" t="n">
        <v>0</v>
      </c>
      <c r="I867" s="31" t="n">
        <v>3100.14</v>
      </c>
      <c r="J867" s="31" t="n">
        <f aca="false">D867+I867</f>
        <v>12324.04</v>
      </c>
      <c r="K867" s="33"/>
      <c r="L867" s="34"/>
      <c r="M867" s="35"/>
    </row>
    <row r="868" customFormat="false" ht="12.75" hidden="false" customHeight="true" outlineLevel="0" collapsed="false">
      <c r="A868" s="30" t="n">
        <v>862</v>
      </c>
      <c r="B868" s="31" t="s">
        <v>875</v>
      </c>
      <c r="C868" s="32" t="n">
        <v>0.02464985</v>
      </c>
      <c r="D868" s="31" t="n">
        <v>5208.34</v>
      </c>
      <c r="E868" s="31" t="n">
        <v>2217.77</v>
      </c>
      <c r="F868" s="31" t="n">
        <v>443.55</v>
      </c>
      <c r="G868" s="31" t="n">
        <v>17.75</v>
      </c>
      <c r="H868" s="31" t="n">
        <v>0</v>
      </c>
      <c r="I868" s="31" t="n">
        <v>1756.47</v>
      </c>
      <c r="J868" s="31" t="n">
        <f aca="false">D868+I868</f>
        <v>6964.81</v>
      </c>
      <c r="K868" s="33"/>
      <c r="L868" s="34"/>
      <c r="M868" s="35"/>
    </row>
    <row r="869" customFormat="false" ht="12.75" hidden="false" customHeight="true" outlineLevel="0" collapsed="false">
      <c r="A869" s="30" t="n">
        <v>863</v>
      </c>
      <c r="B869" s="31" t="s">
        <v>876</v>
      </c>
      <c r="C869" s="32" t="n">
        <v>0.01960311</v>
      </c>
      <c r="D869" s="31" t="n">
        <v>4303.18</v>
      </c>
      <c r="E869" s="31" t="n">
        <v>1763.7</v>
      </c>
      <c r="F869" s="31" t="n">
        <v>352.73</v>
      </c>
      <c r="G869" s="31" t="n">
        <v>14.12</v>
      </c>
      <c r="H869" s="31" t="n">
        <v>0</v>
      </c>
      <c r="I869" s="31" t="n">
        <v>1396.85</v>
      </c>
      <c r="J869" s="31" t="n">
        <f aca="false">D869+I869</f>
        <v>5700.03</v>
      </c>
      <c r="K869" s="33"/>
      <c r="L869" s="34"/>
      <c r="M869" s="35"/>
    </row>
    <row r="870" customFormat="false" ht="12.75" hidden="false" customHeight="true" outlineLevel="0" collapsed="false">
      <c r="A870" s="30" t="n">
        <v>864</v>
      </c>
      <c r="B870" s="31" t="s">
        <v>877</v>
      </c>
      <c r="C870" s="32" t="n">
        <v>0.10994915</v>
      </c>
      <c r="D870" s="31" t="n">
        <v>23044.45</v>
      </c>
      <c r="E870" s="31" t="n">
        <v>9892.14</v>
      </c>
      <c r="F870" s="31" t="n">
        <v>1978.42</v>
      </c>
      <c r="G870" s="31" t="n">
        <v>79.14</v>
      </c>
      <c r="H870" s="31" t="n">
        <v>0</v>
      </c>
      <c r="I870" s="31" t="n">
        <v>7834.58</v>
      </c>
      <c r="J870" s="31" t="n">
        <f aca="false">D870+I870</f>
        <v>30879.03</v>
      </c>
      <c r="K870" s="33"/>
      <c r="L870" s="34"/>
      <c r="M870" s="35"/>
    </row>
    <row r="871" customFormat="false" ht="12.75" hidden="false" customHeight="true" outlineLevel="0" collapsed="false">
      <c r="A871" s="30" t="n">
        <v>865</v>
      </c>
      <c r="B871" s="31" t="s">
        <v>878</v>
      </c>
      <c r="C871" s="32" t="n">
        <v>0.02222719</v>
      </c>
      <c r="D871" s="40" t="n">
        <v>4704.05</v>
      </c>
      <c r="E871" s="31" t="n">
        <v>1999.78</v>
      </c>
      <c r="F871" s="31" t="n">
        <v>399.95</v>
      </c>
      <c r="G871" s="31" t="n">
        <v>16.0000000000001</v>
      </c>
      <c r="H871" s="31" t="n">
        <v>0</v>
      </c>
      <c r="I871" s="31" t="n">
        <v>1583.83</v>
      </c>
      <c r="J871" s="31" t="n">
        <f aca="false">D871+I871</f>
        <v>6287.88</v>
      </c>
      <c r="K871" s="33"/>
      <c r="L871" s="34"/>
      <c r="M871" s="35"/>
    </row>
    <row r="872" customFormat="false" ht="12.75" hidden="false" customHeight="true" outlineLevel="0" collapsed="false">
      <c r="A872" s="41"/>
      <c r="B872" s="42" t="s">
        <v>879</v>
      </c>
      <c r="C872" s="43" t="n">
        <v>100</v>
      </c>
      <c r="D872" s="44" t="n">
        <f aca="false">SUM(D19:D871)</f>
        <v>21137769.56</v>
      </c>
      <c r="E872" s="44" t="n">
        <f aca="false">SUM(E19:E871)</f>
        <v>8997023.13</v>
      </c>
      <c r="F872" s="44" t="n">
        <f aca="false">SUM(F19:F871)</f>
        <v>1799404.44</v>
      </c>
      <c r="G872" s="44" t="n">
        <f aca="false">SUM(G19:G871)</f>
        <v>71976.32</v>
      </c>
      <c r="H872" s="44" t="n">
        <f aca="false">SUM(H19:H871)</f>
        <v>83483.38</v>
      </c>
      <c r="I872" s="44" t="n">
        <f aca="false">SUM(I19:I871)</f>
        <v>7042158.99</v>
      </c>
      <c r="J872" s="44" t="n">
        <f aca="false">SUM(J19:J871)</f>
        <v>28179928.55</v>
      </c>
      <c r="K872" s="33"/>
      <c r="L872" s="34"/>
      <c r="M872" s="35"/>
    </row>
    <row r="873" customFormat="false" ht="12.75" hidden="false" customHeight="true" outlineLevel="0" collapsed="false">
      <c r="A873" s="45"/>
      <c r="B873" s="45"/>
      <c r="C873" s="45"/>
      <c r="D873" s="45"/>
      <c r="E873" s="45"/>
      <c r="F873" s="45"/>
      <c r="G873" s="45"/>
      <c r="H873" s="45"/>
      <c r="I873" s="10"/>
      <c r="J873" s="6"/>
    </row>
    <row r="874" customFormat="false" ht="12.75" hidden="false" customHeight="true" outlineLevel="0" collapsed="false">
      <c r="A874" s="46"/>
      <c r="B874" s="47" t="s">
        <v>880</v>
      </c>
      <c r="C874" s="48" t="s">
        <v>881</v>
      </c>
      <c r="D874" s="31"/>
      <c r="E874" s="31"/>
      <c r="F874" s="6"/>
      <c r="G874" s="6"/>
      <c r="H874" s="6"/>
      <c r="I874" s="31"/>
      <c r="J874" s="31"/>
    </row>
    <row r="875" customFormat="false" ht="12.75" hidden="false" customHeight="true" outlineLevel="0" collapsed="false">
      <c r="A875" s="49"/>
      <c r="B875" s="50" t="n">
        <v>40612</v>
      </c>
      <c r="C875" s="51" t="n">
        <v>4746378.97</v>
      </c>
      <c r="D875" s="31"/>
      <c r="E875" s="31"/>
      <c r="F875" s="31"/>
      <c r="G875" s="6"/>
      <c r="H875" s="6"/>
      <c r="I875" s="6"/>
      <c r="J875" s="6"/>
    </row>
    <row r="876" customFormat="false" ht="12.75" hidden="false" customHeight="true" outlineLevel="0" collapsed="false">
      <c r="A876" s="49"/>
      <c r="B876" s="49" t="n">
        <v>40620</v>
      </c>
      <c r="C876" s="51" t="n">
        <v>1512529.11</v>
      </c>
      <c r="D876" s="31"/>
      <c r="E876" s="35"/>
      <c r="J876" s="6"/>
    </row>
    <row r="877" customFormat="false" ht="12.75" hidden="false" customHeight="true" outlineLevel="0" collapsed="false">
      <c r="A877" s="49"/>
      <c r="B877" s="49" t="n">
        <v>40632</v>
      </c>
      <c r="C877" s="51" t="n">
        <v>866734.29</v>
      </c>
      <c r="D877" s="31"/>
      <c r="E877" s="35"/>
      <c r="J877" s="6"/>
    </row>
    <row r="878" customFormat="false" ht="12.75" hidden="false" customHeight="true" outlineLevel="0" collapsed="false">
      <c r="A878" s="52"/>
      <c r="B878" s="1"/>
      <c r="C878" s="53" t="n">
        <f aca="false">SUM(C875:C877)</f>
        <v>7125642.37</v>
      </c>
      <c r="D878" s="35"/>
      <c r="E878" s="35"/>
      <c r="F878" s="54"/>
      <c r="J878" s="6"/>
    </row>
    <row r="879" customFormat="false" ht="12.75" hidden="false" customHeight="true" outlineLevel="0" collapsed="false">
      <c r="A879" s="55"/>
      <c r="B879" s="6"/>
      <c r="C879" s="32"/>
      <c r="E879" s="35"/>
      <c r="J879" s="6"/>
    </row>
    <row r="880" customFormat="false" ht="12.75" hidden="false" customHeight="true" outlineLevel="0" collapsed="false">
      <c r="A880" s="55"/>
      <c r="B880" s="6"/>
      <c r="C880" s="32"/>
      <c r="D880" s="6"/>
      <c r="E880" s="6"/>
      <c r="F880" s="6"/>
      <c r="G880" s="6"/>
      <c r="H880" s="6"/>
      <c r="I880" s="6"/>
      <c r="J880" s="6"/>
    </row>
    <row r="881" customFormat="false" ht="12.75" hidden="false" customHeight="true" outlineLevel="0" collapsed="false">
      <c r="A881" s="10" t="s">
        <v>882</v>
      </c>
      <c r="B881" s="10"/>
      <c r="C881" s="10"/>
      <c r="D881" s="10"/>
      <c r="E881" s="10"/>
      <c r="F881" s="10"/>
      <c r="G881" s="10"/>
      <c r="H881" s="10"/>
      <c r="I881" s="10"/>
      <c r="J881" s="6"/>
    </row>
    <row r="882" customFormat="false" ht="12.75" hidden="false" customHeight="true" outlineLevel="0" collapsed="false">
      <c r="A882" s="55"/>
      <c r="B882" s="6"/>
      <c r="C882" s="32"/>
      <c r="D882" s="6"/>
      <c r="E882" s="6"/>
      <c r="F882" s="6"/>
      <c r="G882" s="6"/>
      <c r="H882" s="6"/>
      <c r="I882" s="6"/>
      <c r="J882" s="6"/>
    </row>
    <row r="883" customFormat="false" ht="12.75" hidden="false" customHeight="true" outlineLevel="0" collapsed="false">
      <c r="A883" s="55"/>
      <c r="B883" s="6"/>
      <c r="C883" s="32"/>
      <c r="D883" s="6"/>
      <c r="E883" s="6"/>
      <c r="F883" s="6"/>
      <c r="G883" s="6"/>
      <c r="H883" s="6"/>
      <c r="I883" s="6"/>
      <c r="J883" s="6"/>
    </row>
    <row r="884" customFormat="false" ht="12.75" hidden="false" customHeight="true" outlineLevel="0" collapsed="false">
      <c r="A884" s="55"/>
      <c r="B884" s="6"/>
      <c r="C884" s="32"/>
      <c r="D884" s="6"/>
      <c r="E884" s="6"/>
      <c r="F884" s="6"/>
      <c r="G884" s="6"/>
      <c r="H884" s="6"/>
      <c r="I884" s="6"/>
      <c r="J884" s="6"/>
    </row>
    <row r="885" customFormat="false" ht="12.75" hidden="false" customHeight="true" outlineLevel="0" collapsed="false">
      <c r="A885" s="55"/>
      <c r="B885" s="6"/>
      <c r="C885" s="32"/>
      <c r="D885" s="6"/>
      <c r="E885" s="6"/>
      <c r="F885" s="6"/>
      <c r="G885" s="6"/>
      <c r="H885" s="6"/>
      <c r="I885" s="6"/>
      <c r="J885" s="6"/>
    </row>
    <row r="886" customFormat="false" ht="12.75" hidden="false" customHeight="true" outlineLevel="0" collapsed="false">
      <c r="A886" s="55"/>
      <c r="B886" s="6"/>
      <c r="C886" s="32"/>
      <c r="D886" s="6"/>
      <c r="E886" s="6"/>
      <c r="F886" s="6"/>
      <c r="G886" s="6"/>
      <c r="H886" s="6"/>
      <c r="I886" s="6"/>
      <c r="J886" s="6"/>
    </row>
    <row r="887" customFormat="false" ht="12.75" hidden="false" customHeight="true" outlineLevel="0" collapsed="false">
      <c r="A887" s="55"/>
      <c r="B887" s="6"/>
      <c r="C887" s="32"/>
      <c r="D887" s="6"/>
      <c r="E887" s="6"/>
      <c r="F887" s="6"/>
      <c r="G887" s="6"/>
      <c r="H887" s="6"/>
      <c r="I887" s="6"/>
      <c r="J887" s="6"/>
    </row>
    <row r="888" customFormat="false" ht="12.75" hidden="false" customHeight="true" outlineLevel="0" collapsed="false">
      <c r="A888" s="55"/>
      <c r="B888" s="6"/>
      <c r="C888" s="32"/>
      <c r="D888" s="6"/>
      <c r="E888" s="6"/>
      <c r="F888" s="6"/>
      <c r="G888" s="6"/>
      <c r="H888" s="6"/>
      <c r="I888" s="6"/>
      <c r="J888" s="6"/>
    </row>
    <row r="889" customFormat="false" ht="12.75" hidden="false" customHeight="true" outlineLevel="0" collapsed="false">
      <c r="A889" s="55"/>
      <c r="B889" s="6"/>
      <c r="C889" s="32"/>
      <c r="D889" s="6"/>
      <c r="E889" s="6"/>
      <c r="F889" s="6"/>
      <c r="G889" s="6"/>
      <c r="H889" s="6"/>
      <c r="I889" s="6"/>
      <c r="J889" s="6"/>
    </row>
    <row r="890" customFormat="false" ht="12.75" hidden="false" customHeight="true" outlineLevel="0" collapsed="false">
      <c r="A890" s="55"/>
      <c r="B890" s="6"/>
      <c r="C890" s="32"/>
      <c r="D890" s="6"/>
      <c r="E890" s="6"/>
      <c r="F890" s="6"/>
      <c r="G890" s="6"/>
      <c r="H890" s="6"/>
      <c r="I890" s="6"/>
      <c r="J890" s="6"/>
    </row>
    <row r="891" customFormat="false" ht="12.75" hidden="false" customHeight="true" outlineLevel="0" collapsed="false">
      <c r="A891" s="55"/>
      <c r="B891" s="6"/>
      <c r="C891" s="32"/>
      <c r="D891" s="6"/>
      <c r="E891" s="6"/>
      <c r="F891" s="6"/>
      <c r="G891" s="6"/>
      <c r="H891" s="6"/>
      <c r="I891" s="6"/>
      <c r="J891" s="6"/>
    </row>
    <row r="892" customFormat="false" ht="12.75" hidden="false" customHeight="true" outlineLevel="0" collapsed="false">
      <c r="A892" s="55"/>
      <c r="B892" s="6"/>
      <c r="C892" s="32"/>
      <c r="D892" s="6"/>
      <c r="E892" s="6"/>
      <c r="F892" s="6"/>
      <c r="G892" s="6"/>
      <c r="H892" s="6"/>
      <c r="I892" s="6"/>
      <c r="J892" s="6"/>
    </row>
    <row r="893" customFormat="false" ht="12.75" hidden="false" customHeight="true" outlineLevel="0" collapsed="false">
      <c r="A893" s="55"/>
      <c r="B893" s="6"/>
      <c r="C893" s="32"/>
      <c r="D893" s="6"/>
      <c r="E893" s="6"/>
      <c r="F893" s="6"/>
      <c r="G893" s="6"/>
      <c r="H893" s="6"/>
      <c r="I893" s="6"/>
      <c r="J893" s="6"/>
    </row>
    <row r="894" customFormat="false" ht="12.75" hidden="false" customHeight="true" outlineLevel="0" collapsed="false">
      <c r="A894" s="55"/>
      <c r="B894" s="6"/>
      <c r="C894" s="32"/>
      <c r="D894" s="6"/>
      <c r="E894" s="6"/>
      <c r="F894" s="6"/>
      <c r="G894" s="6"/>
      <c r="H894" s="6"/>
      <c r="I894" s="6"/>
      <c r="J894" s="6"/>
    </row>
    <row r="895" customFormat="false" ht="12.75" hidden="false" customHeight="true" outlineLevel="0" collapsed="false">
      <c r="A895" s="55"/>
      <c r="B895" s="6"/>
      <c r="C895" s="32"/>
      <c r="D895" s="6"/>
      <c r="E895" s="6"/>
      <c r="F895" s="6"/>
      <c r="G895" s="6"/>
      <c r="H895" s="6"/>
      <c r="I895" s="6"/>
      <c r="J895" s="6"/>
    </row>
    <row r="896" customFormat="false" ht="12.75" hidden="false" customHeight="true" outlineLevel="0" collapsed="false">
      <c r="A896" s="55"/>
      <c r="B896" s="6"/>
      <c r="C896" s="32"/>
      <c r="D896" s="6"/>
      <c r="E896" s="6"/>
      <c r="F896" s="6"/>
      <c r="G896" s="6"/>
      <c r="H896" s="6"/>
      <c r="I896" s="6"/>
      <c r="J896" s="6"/>
    </row>
    <row r="897" customFormat="false" ht="12.75" hidden="false" customHeight="true" outlineLevel="0" collapsed="false">
      <c r="A897" s="55"/>
      <c r="B897" s="6"/>
      <c r="C897" s="32"/>
      <c r="D897" s="6"/>
      <c r="E897" s="6"/>
      <c r="F897" s="6"/>
      <c r="G897" s="6"/>
      <c r="H897" s="6"/>
      <c r="I897" s="6"/>
      <c r="J897" s="6"/>
    </row>
    <row r="898" customFormat="false" ht="12.75" hidden="false" customHeight="true" outlineLevel="0" collapsed="false">
      <c r="A898" s="55"/>
      <c r="B898" s="6"/>
      <c r="C898" s="32"/>
      <c r="D898" s="6"/>
      <c r="E898" s="6"/>
      <c r="F898" s="6"/>
      <c r="G898" s="6"/>
      <c r="H898" s="6"/>
      <c r="I898" s="6"/>
      <c r="J898" s="6"/>
    </row>
    <row r="899" customFormat="false" ht="12.75" hidden="false" customHeight="true" outlineLevel="0" collapsed="false">
      <c r="A899" s="55"/>
      <c r="B899" s="6"/>
      <c r="C899" s="32"/>
      <c r="D899" s="6"/>
      <c r="E899" s="6"/>
      <c r="F899" s="6"/>
      <c r="G899" s="6"/>
      <c r="H899" s="6"/>
      <c r="I899" s="6"/>
      <c r="J899" s="6"/>
    </row>
    <row r="900" customFormat="false" ht="12.75" hidden="false" customHeight="true" outlineLevel="0" collapsed="false">
      <c r="A900" s="55"/>
      <c r="B900" s="6"/>
      <c r="C900" s="32"/>
      <c r="D900" s="6"/>
      <c r="E900" s="6"/>
      <c r="F900" s="6"/>
      <c r="G900" s="6"/>
      <c r="H900" s="6"/>
      <c r="I900" s="6"/>
      <c r="J900" s="6"/>
    </row>
    <row r="901" customFormat="false" ht="12.75" hidden="false" customHeight="true" outlineLevel="0" collapsed="false">
      <c r="A901" s="55"/>
      <c r="B901" s="6"/>
      <c r="C901" s="32"/>
      <c r="D901" s="6"/>
      <c r="E901" s="6"/>
      <c r="F901" s="6"/>
      <c r="G901" s="6"/>
      <c r="H901" s="6"/>
      <c r="I901" s="6"/>
      <c r="J901" s="6"/>
    </row>
    <row r="902" customFormat="false" ht="12.75" hidden="false" customHeight="true" outlineLevel="0" collapsed="false">
      <c r="A902" s="55"/>
      <c r="B902" s="6"/>
      <c r="C902" s="32"/>
      <c r="D902" s="6"/>
      <c r="E902" s="6"/>
      <c r="F902" s="6"/>
      <c r="G902" s="6"/>
      <c r="H902" s="6"/>
      <c r="I902" s="6"/>
      <c r="J902" s="6"/>
    </row>
    <row r="903" customFormat="false" ht="12.75" hidden="false" customHeight="true" outlineLevel="0" collapsed="false">
      <c r="A903" s="55"/>
      <c r="B903" s="6"/>
      <c r="C903" s="32"/>
      <c r="D903" s="6"/>
      <c r="E903" s="6"/>
      <c r="F903" s="6"/>
      <c r="G903" s="6"/>
      <c r="H903" s="6"/>
      <c r="I903" s="6"/>
      <c r="J903" s="6"/>
    </row>
    <row r="904" customFormat="false" ht="12.75" hidden="false" customHeight="true" outlineLevel="0" collapsed="false">
      <c r="A904" s="55"/>
      <c r="B904" s="6"/>
      <c r="C904" s="32"/>
      <c r="D904" s="6"/>
      <c r="E904" s="6"/>
      <c r="F904" s="6"/>
      <c r="G904" s="6"/>
      <c r="H904" s="6"/>
      <c r="I904" s="6"/>
      <c r="J904" s="6"/>
    </row>
    <row r="905" customFormat="false" ht="12.75" hidden="false" customHeight="true" outlineLevel="0" collapsed="false">
      <c r="A905" s="55"/>
      <c r="B905" s="6"/>
      <c r="C905" s="32"/>
      <c r="D905" s="6"/>
      <c r="E905" s="6"/>
      <c r="F905" s="6"/>
      <c r="G905" s="6"/>
      <c r="H905" s="6"/>
      <c r="I905" s="6"/>
      <c r="J905" s="6"/>
    </row>
    <row r="906" customFormat="false" ht="12.75" hidden="false" customHeight="true" outlineLevel="0" collapsed="false">
      <c r="A906" s="55"/>
      <c r="B906" s="6"/>
      <c r="C906" s="32"/>
      <c r="D906" s="6"/>
      <c r="E906" s="6"/>
      <c r="F906" s="6"/>
      <c r="G906" s="6"/>
      <c r="H906" s="6"/>
      <c r="I906" s="6"/>
      <c r="J906" s="6"/>
    </row>
    <row r="907" customFormat="false" ht="12.75" hidden="false" customHeight="true" outlineLevel="0" collapsed="false">
      <c r="A907" s="55"/>
      <c r="B907" s="6"/>
      <c r="C907" s="32"/>
      <c r="D907" s="6"/>
      <c r="E907" s="6"/>
      <c r="F907" s="6"/>
      <c r="G907" s="6"/>
      <c r="H907" s="6"/>
      <c r="I907" s="6"/>
      <c r="J907" s="6"/>
    </row>
    <row r="908" customFormat="false" ht="12.75" hidden="false" customHeight="true" outlineLevel="0" collapsed="false">
      <c r="A908" s="55"/>
      <c r="B908" s="6"/>
      <c r="C908" s="32"/>
      <c r="D908" s="6"/>
      <c r="E908" s="6"/>
      <c r="F908" s="6"/>
      <c r="G908" s="6"/>
      <c r="H908" s="6"/>
      <c r="I908" s="6"/>
      <c r="J908" s="6"/>
    </row>
    <row r="909" customFormat="false" ht="12.75" hidden="false" customHeight="true" outlineLevel="0" collapsed="false">
      <c r="A909" s="55"/>
      <c r="B909" s="6"/>
      <c r="C909" s="32"/>
      <c r="D909" s="6"/>
      <c r="E909" s="6"/>
      <c r="F909" s="6"/>
      <c r="G909" s="6"/>
      <c r="H909" s="6"/>
      <c r="I909" s="6"/>
      <c r="J909" s="6"/>
    </row>
    <row r="910" customFormat="false" ht="12.75" hidden="false" customHeight="true" outlineLevel="0" collapsed="false">
      <c r="A910" s="55"/>
      <c r="B910" s="6"/>
      <c r="C910" s="32"/>
      <c r="D910" s="6"/>
      <c r="E910" s="6"/>
      <c r="F910" s="6"/>
      <c r="G910" s="6"/>
      <c r="H910" s="6"/>
      <c r="I910" s="6"/>
      <c r="J910" s="6"/>
    </row>
    <row r="911" customFormat="false" ht="12.75" hidden="false" customHeight="true" outlineLevel="0" collapsed="false">
      <c r="A911" s="55"/>
      <c r="B911" s="6"/>
      <c r="C911" s="32"/>
      <c r="D911" s="6"/>
      <c r="E911" s="6"/>
      <c r="F911" s="6"/>
      <c r="G911" s="6"/>
      <c r="H911" s="6"/>
      <c r="I911" s="6"/>
      <c r="J911" s="6"/>
    </row>
    <row r="912" customFormat="false" ht="12.75" hidden="false" customHeight="true" outlineLevel="0" collapsed="false">
      <c r="A912" s="55"/>
      <c r="B912" s="6"/>
      <c r="C912" s="32"/>
      <c r="D912" s="6"/>
      <c r="E912" s="6"/>
      <c r="F912" s="6"/>
      <c r="G912" s="6"/>
      <c r="H912" s="6"/>
      <c r="I912" s="6"/>
      <c r="J912" s="6"/>
    </row>
    <row r="913" customFormat="false" ht="12.75" hidden="false" customHeight="true" outlineLevel="0" collapsed="false">
      <c r="A913" s="55"/>
      <c r="B913" s="6"/>
      <c r="C913" s="32"/>
      <c r="D913" s="6"/>
      <c r="E913" s="6"/>
      <c r="F913" s="6"/>
      <c r="G913" s="6"/>
      <c r="H913" s="6"/>
      <c r="I913" s="6"/>
      <c r="J913" s="6"/>
    </row>
    <row r="914" customFormat="false" ht="12.75" hidden="false" customHeight="true" outlineLevel="0" collapsed="false">
      <c r="A914" s="55"/>
      <c r="B914" s="6"/>
      <c r="C914" s="32"/>
      <c r="D914" s="6"/>
      <c r="E914" s="6"/>
      <c r="F914" s="6"/>
      <c r="G914" s="6"/>
      <c r="H914" s="6"/>
      <c r="I914" s="6"/>
      <c r="J914" s="6"/>
    </row>
    <row r="915" customFormat="false" ht="12.75" hidden="false" customHeight="true" outlineLevel="0" collapsed="false">
      <c r="A915" s="55"/>
      <c r="B915" s="6"/>
      <c r="C915" s="32"/>
      <c r="D915" s="6"/>
      <c r="E915" s="6"/>
      <c r="F915" s="6"/>
      <c r="G915" s="6"/>
      <c r="H915" s="6"/>
      <c r="I915" s="6"/>
      <c r="J915" s="6"/>
    </row>
    <row r="916" customFormat="false" ht="12.75" hidden="false" customHeight="true" outlineLevel="0" collapsed="false">
      <c r="A916" s="55"/>
      <c r="B916" s="6"/>
      <c r="C916" s="32"/>
      <c r="D916" s="6"/>
      <c r="E916" s="6"/>
      <c r="F916" s="6"/>
      <c r="G916" s="6"/>
      <c r="H916" s="6"/>
      <c r="I916" s="6"/>
      <c r="J916" s="6"/>
    </row>
    <row r="917" customFormat="false" ht="12.75" hidden="false" customHeight="true" outlineLevel="0" collapsed="false">
      <c r="A917" s="55"/>
      <c r="B917" s="6"/>
      <c r="C917" s="32"/>
      <c r="D917" s="6"/>
      <c r="E917" s="6"/>
      <c r="F917" s="6"/>
      <c r="G917" s="6"/>
      <c r="H917" s="6"/>
      <c r="I917" s="6"/>
      <c r="J917" s="6"/>
    </row>
    <row r="918" customFormat="false" ht="12.75" hidden="false" customHeight="true" outlineLevel="0" collapsed="false">
      <c r="A918" s="55"/>
      <c r="B918" s="6"/>
      <c r="C918" s="32"/>
      <c r="D918" s="6"/>
      <c r="E918" s="6"/>
      <c r="F918" s="6"/>
      <c r="G918" s="6"/>
      <c r="H918" s="6"/>
      <c r="I918" s="6"/>
      <c r="J918" s="6"/>
    </row>
    <row r="919" customFormat="false" ht="12.75" hidden="false" customHeight="true" outlineLevel="0" collapsed="false">
      <c r="A919" s="55"/>
      <c r="B919" s="6"/>
      <c r="C919" s="32"/>
      <c r="D919" s="6"/>
      <c r="E919" s="6"/>
      <c r="F919" s="6"/>
      <c r="G919" s="6"/>
      <c r="H919" s="6"/>
      <c r="I919" s="6"/>
      <c r="J919" s="6"/>
    </row>
    <row r="920" customFormat="false" ht="12.75" hidden="false" customHeight="true" outlineLevel="0" collapsed="false">
      <c r="A920" s="55"/>
      <c r="B920" s="6"/>
      <c r="C920" s="32"/>
      <c r="D920" s="6"/>
      <c r="E920" s="6"/>
      <c r="F920" s="6"/>
      <c r="G920" s="6"/>
      <c r="H920" s="6"/>
      <c r="I920" s="6"/>
      <c r="J920" s="6"/>
    </row>
    <row r="921" customFormat="false" ht="12.75" hidden="false" customHeight="true" outlineLevel="0" collapsed="false">
      <c r="A921" s="55"/>
      <c r="B921" s="6"/>
      <c r="C921" s="32"/>
      <c r="D921" s="6"/>
      <c r="E921" s="6"/>
      <c r="F921" s="6"/>
      <c r="G921" s="6"/>
      <c r="H921" s="6"/>
      <c r="I921" s="6"/>
      <c r="J921" s="6"/>
    </row>
    <row r="922" customFormat="false" ht="12.75" hidden="false" customHeight="true" outlineLevel="0" collapsed="false">
      <c r="A922" s="55"/>
      <c r="B922" s="6"/>
      <c r="C922" s="32"/>
      <c r="D922" s="6"/>
      <c r="E922" s="6"/>
      <c r="F922" s="6"/>
      <c r="G922" s="6"/>
      <c r="H922" s="6"/>
      <c r="I922" s="6"/>
      <c r="J922" s="6"/>
    </row>
  </sheetData>
  <mergeCells count="22">
    <mergeCell ref="A1:J1"/>
    <mergeCell ref="A2:H2"/>
    <mergeCell ref="A3:J3"/>
    <mergeCell ref="A4:J4"/>
    <mergeCell ref="A5:J5"/>
    <mergeCell ref="A6:J6"/>
    <mergeCell ref="A7:I7"/>
    <mergeCell ref="G10:I10"/>
    <mergeCell ref="G11:I11"/>
    <mergeCell ref="A12:I12"/>
    <mergeCell ref="A13:J13"/>
    <mergeCell ref="A14:J14"/>
    <mergeCell ref="A15:B16"/>
    <mergeCell ref="C15:C16"/>
    <mergeCell ref="D15:J15"/>
    <mergeCell ref="D16:D17"/>
    <mergeCell ref="E16:I16"/>
    <mergeCell ref="J16:J17"/>
    <mergeCell ref="A17:A18"/>
    <mergeCell ref="B17:B18"/>
    <mergeCell ref="C17:C18"/>
    <mergeCell ref="A881:I881"/>
  </mergeCells>
  <printOptions headings="false" gridLines="false" gridLinesSet="true" horizontalCentered="true" verticalCentered="false"/>
  <pageMargins left="0.196527777777778" right="0.196527777777778" top="0.39375" bottom="0.23611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4-11T19:02:33Z</cp:lastPrinted>
  <dcterms:modified xsi:type="dcterms:W3CDTF">2011-04-12T16:32:51Z</dcterms:modified>
  <cp:revision>0</cp:revision>
  <dc:subject/>
  <dc:title/>
</cp:coreProperties>
</file>